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oups" sheetId="1" state="visible" r:id="rId2"/>
    <sheet name="Groups A-D" sheetId="2" state="visible" r:id="rId3"/>
    <sheet name="Groups E-H" sheetId="3" state="visible" r:id="rId4"/>
    <sheet name="Finals" sheetId="4" state="visible" r:id="rId5"/>
    <sheet name="Squad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9" uniqueCount="1275">
  <si>
    <t xml:space="preserve">Your time zone: </t>
  </si>
  <si>
    <t xml:space="preserve">  +/- hours from GMT/UT, NOT Germany</t>
  </si>
  <si>
    <t xml:space="preserve">A1</t>
  </si>
  <si>
    <t xml:space="preserve">GER</t>
  </si>
  <si>
    <t xml:space="preserve">E1</t>
  </si>
  <si>
    <t xml:space="preserve">ITA</t>
  </si>
  <si>
    <t xml:space="preserve">+12</t>
  </si>
  <si>
    <t xml:space="preserve">Auckland</t>
  </si>
  <si>
    <t xml:space="preserve">ANG</t>
  </si>
  <si>
    <t xml:space="preserve">A2</t>
  </si>
  <si>
    <t xml:space="preserve">CRC</t>
  </si>
  <si>
    <t xml:space="preserve">E2</t>
  </si>
  <si>
    <t xml:space="preserve">GHA</t>
  </si>
  <si>
    <t xml:space="preserve">+10</t>
  </si>
  <si>
    <t xml:space="preserve">Sydney</t>
  </si>
  <si>
    <t xml:space="preserve">ARG</t>
  </si>
  <si>
    <t xml:space="preserve">A3</t>
  </si>
  <si>
    <t xml:space="preserve">POL</t>
  </si>
  <si>
    <t xml:space="preserve">E3</t>
  </si>
  <si>
    <t xml:space="preserve">USA</t>
  </si>
  <si>
    <t xml:space="preserve">+9</t>
  </si>
  <si>
    <t xml:space="preserve">Tokyo</t>
  </si>
  <si>
    <t xml:space="preserve">AUS</t>
  </si>
  <si>
    <t xml:space="preserve">A4</t>
  </si>
  <si>
    <t xml:space="preserve">ECU</t>
  </si>
  <si>
    <t xml:space="preserve">E4</t>
  </si>
  <si>
    <t xml:space="preserve">CZE</t>
  </si>
  <si>
    <t xml:space="preserve">+8</t>
  </si>
  <si>
    <t xml:space="preserve">Perth</t>
  </si>
  <si>
    <t xml:space="preserve">BRA</t>
  </si>
  <si>
    <t xml:space="preserve">+5.5</t>
  </si>
  <si>
    <t xml:space="preserve">Calcutta</t>
  </si>
  <si>
    <t xml:space="preserve">CIV</t>
  </si>
  <si>
    <t xml:space="preserve">B1</t>
  </si>
  <si>
    <t xml:space="preserve">ENG</t>
  </si>
  <si>
    <t xml:space="preserve">F1</t>
  </si>
  <si>
    <t xml:space="preserve">+5</t>
  </si>
  <si>
    <t xml:space="preserve">Karachi</t>
  </si>
  <si>
    <t xml:space="preserve">B2</t>
  </si>
  <si>
    <t xml:space="preserve">PAR</t>
  </si>
  <si>
    <t xml:space="preserve">F2</t>
  </si>
  <si>
    <t xml:space="preserve">CRO</t>
  </si>
  <si>
    <t xml:space="preserve">+4</t>
  </si>
  <si>
    <t xml:space="preserve">Moscow</t>
  </si>
  <si>
    <t xml:space="preserve">B3</t>
  </si>
  <si>
    <t xml:space="preserve">TRI</t>
  </si>
  <si>
    <t xml:space="preserve">F3</t>
  </si>
  <si>
    <t xml:space="preserve">+3</t>
  </si>
  <si>
    <t xml:space="preserve">Athens</t>
  </si>
  <si>
    <t xml:space="preserve">B4</t>
  </si>
  <si>
    <t xml:space="preserve">SWE</t>
  </si>
  <si>
    <t xml:space="preserve">F4</t>
  </si>
  <si>
    <t xml:space="preserve">JPN</t>
  </si>
  <si>
    <t xml:space="preserve">+2</t>
  </si>
  <si>
    <t xml:space="preserve">Berlin, Amsterdam, Paris, Durban</t>
  </si>
  <si>
    <t xml:space="preserve">+1</t>
  </si>
  <si>
    <t xml:space="preserve">London</t>
  </si>
  <si>
    <t xml:space="preserve">C1</t>
  </si>
  <si>
    <t xml:space="preserve">G1</t>
  </si>
  <si>
    <t xml:space="preserve">FRA</t>
  </si>
  <si>
    <t xml:space="preserve">-3</t>
  </si>
  <si>
    <t xml:space="preserve">Rio de Janeiro, Buenos Aires</t>
  </si>
  <si>
    <t xml:space="preserve">ESP</t>
  </si>
  <si>
    <t xml:space="preserve">C2</t>
  </si>
  <si>
    <t xml:space="preserve">G2</t>
  </si>
  <si>
    <t xml:space="preserve">SUI</t>
  </si>
  <si>
    <t xml:space="preserve">-4</t>
  </si>
  <si>
    <t xml:space="preserve">New York, Boston, Miami</t>
  </si>
  <si>
    <t xml:space="preserve">C3</t>
  </si>
  <si>
    <t xml:space="preserve">SCG</t>
  </si>
  <si>
    <t xml:space="preserve">G3</t>
  </si>
  <si>
    <t xml:space="preserve">KOR</t>
  </si>
  <si>
    <t xml:space="preserve">-7</t>
  </si>
  <si>
    <t xml:space="preserve">Los Angeles, San Francisco</t>
  </si>
  <si>
    <t xml:space="preserve">C4</t>
  </si>
  <si>
    <t xml:space="preserve">NED</t>
  </si>
  <si>
    <t xml:space="preserve">G4</t>
  </si>
  <si>
    <t xml:space="preserve">TOG</t>
  </si>
  <si>
    <t xml:space="preserve">IRN</t>
  </si>
  <si>
    <t xml:space="preserve">D1</t>
  </si>
  <si>
    <t xml:space="preserve">MEX</t>
  </si>
  <si>
    <t xml:space="preserve">H1</t>
  </si>
  <si>
    <t xml:space="preserve">D2</t>
  </si>
  <si>
    <t xml:space="preserve">H2</t>
  </si>
  <si>
    <t xml:space="preserve">UKR</t>
  </si>
  <si>
    <t xml:space="preserve">D3</t>
  </si>
  <si>
    <t xml:space="preserve">H3</t>
  </si>
  <si>
    <t xml:space="preserve">TUN</t>
  </si>
  <si>
    <t xml:space="preserve">D4</t>
  </si>
  <si>
    <t xml:space="preserve">POR</t>
  </si>
  <si>
    <t xml:space="preserve">H4</t>
  </si>
  <si>
    <t xml:space="preserve">KSA</t>
  </si>
  <si>
    <t xml:space="preserve">MN</t>
  </si>
  <si>
    <t xml:space="preserve">Venue</t>
  </si>
  <si>
    <t xml:space="preserve">D&amp;T gmt</t>
  </si>
  <si>
    <t xml:space="preserve">D&amp;T German</t>
  </si>
  <si>
    <t xml:space="preserve">Date &amp; Time</t>
  </si>
  <si>
    <t xml:space="preserve">Score</t>
  </si>
  <si>
    <t xml:space="preserve">A: Points in group (1000)</t>
  </si>
  <si>
    <t xml:space="preserve">B: GD between all teams (100)</t>
  </si>
  <si>
    <t xml:space="preserve">C: GS between all teams (10)</t>
  </si>
  <si>
    <t xml:space="preserve">D: Points between even teams (1)</t>
  </si>
  <si>
    <t xml:space="preserve">E: GD between even teams (.1)</t>
  </si>
  <si>
    <t xml:space="preserve">F: GS between even teams (.01)</t>
  </si>
  <si>
    <t xml:space="preserve">G: Alphabetic (.001)</t>
  </si>
  <si>
    <t xml:space="preserve">Rank</t>
  </si>
  <si>
    <t xml:space="preserve">P1</t>
  </si>
  <si>
    <t xml:space="preserve">P2</t>
  </si>
  <si>
    <t xml:space="preserve">P3</t>
  </si>
  <si>
    <t xml:space="preserve">RT1</t>
  </si>
  <si>
    <t xml:space="preserve">RT2</t>
  </si>
  <si>
    <t xml:space="preserve">RT3</t>
  </si>
  <si>
    <t xml:space="preserve">P</t>
  </si>
  <si>
    <t xml:space="preserve">W</t>
  </si>
  <si>
    <t xml:space="preserve">D</t>
  </si>
  <si>
    <t xml:space="preserve">L</t>
  </si>
  <si>
    <t xml:space="preserve">GF</t>
  </si>
  <si>
    <t xml:space="preserve">GA</t>
  </si>
  <si>
    <t xml:space="preserve">Pts</t>
  </si>
  <si>
    <t xml:space="preserve">GD</t>
  </si>
  <si>
    <t xml:space="preserve">ST</t>
  </si>
  <si>
    <t xml:space="preserve">R1</t>
  </si>
  <si>
    <t xml:space="preserve">R2</t>
  </si>
  <si>
    <t xml:space="preserve">R3</t>
  </si>
  <si>
    <t xml:space="preserve">All GD</t>
  </si>
  <si>
    <t xml:space="preserve">All GF</t>
  </si>
  <si>
    <t xml:space="preserve">GD1</t>
  </si>
  <si>
    <t xml:space="preserve">GD2</t>
  </si>
  <si>
    <t xml:space="preserve">GD3</t>
  </si>
  <si>
    <t xml:space="preserve">GS1</t>
  </si>
  <si>
    <t xml:space="preserve">GS2</t>
  </si>
  <si>
    <t xml:space="preserve">GS3</t>
  </si>
  <si>
    <t xml:space="preserve">Team</t>
  </si>
  <si>
    <t xml:space="preserve">A</t>
  </si>
  <si>
    <t xml:space="preserve">Munich</t>
  </si>
  <si>
    <t xml:space="preserve">F</t>
  </si>
  <si>
    <t xml:space="preserve">Gelsenkirchen</t>
  </si>
  <si>
    <t xml:space="preserve">Dortmund</t>
  </si>
  <si>
    <t xml:space="preserve">Hamburg</t>
  </si>
  <si>
    <t xml:space="preserve">Berlin</t>
  </si>
  <si>
    <t xml:space="preserve">Hanover</t>
  </si>
  <si>
    <t xml:space="preserve">B</t>
  </si>
  <si>
    <t xml:space="preserve">Frankfurt</t>
  </si>
  <si>
    <t xml:space="preserve">Nuremburg</t>
  </si>
  <si>
    <t xml:space="preserve">Cologne</t>
  </si>
  <si>
    <t xml:space="preserve">Kaiserslautern</t>
  </si>
  <si>
    <t xml:space="preserve">C</t>
  </si>
  <si>
    <t xml:space="preserve">Leipzig</t>
  </si>
  <si>
    <t xml:space="preserve">Stuttgart</t>
  </si>
  <si>
    <t xml:space="preserve">E</t>
  </si>
  <si>
    <t xml:space="preserve">G</t>
  </si>
  <si>
    <t xml:space="preserve">H</t>
  </si>
  <si>
    <t xml:space="preserve">Pen</t>
  </si>
  <si>
    <t xml:space="preserve">R16</t>
  </si>
  <si>
    <t xml:space="preserve">QF</t>
  </si>
  <si>
    <t xml:space="preserve">SF</t>
  </si>
  <si>
    <t xml:space="preserve">3/4</t>
  </si>
  <si>
    <t xml:space="preserve">ANG - ANGOLA</t>
  </si>
  <si>
    <t xml:space="preserve">Mario</t>
  </si>
  <si>
    <t xml:space="preserve">InterClube</t>
  </si>
  <si>
    <t xml:space="preserve">Lama</t>
  </si>
  <si>
    <t xml:space="preserve">Petro Atletico (ANG)</t>
  </si>
  <si>
    <t xml:space="preserve">Joao Ricardo</t>
  </si>
  <si>
    <t xml:space="preserve">UNATTACHED</t>
  </si>
  <si>
    <t xml:space="preserve">Jamba</t>
  </si>
  <si>
    <t xml:space="preserve">AS Aviacao</t>
  </si>
  <si>
    <t xml:space="preserve">Kali</t>
  </si>
  <si>
    <t xml:space="preserve">FC Barreirense (POR)</t>
  </si>
  <si>
    <t xml:space="preserve">Marco Airosa</t>
  </si>
  <si>
    <t xml:space="preserve">Rui Marques</t>
  </si>
  <si>
    <t xml:space="preserve">Hull City (ENG)</t>
  </si>
  <si>
    <t xml:space="preserve">Delgado</t>
  </si>
  <si>
    <t xml:space="preserve">Lebo Lebo</t>
  </si>
  <si>
    <t xml:space="preserve">Marco Abreu</t>
  </si>
  <si>
    <t xml:space="preserve">Portimonense (POR)</t>
  </si>
  <si>
    <t xml:space="preserve">Loco</t>
  </si>
  <si>
    <t xml:space="preserve">Primeiro Agosto</t>
  </si>
  <si>
    <t xml:space="preserve">M</t>
  </si>
  <si>
    <t xml:space="preserve">Miloy</t>
  </si>
  <si>
    <t xml:space="preserve">Andre</t>
  </si>
  <si>
    <t xml:space="preserve">Kuwait SC, Kuwait</t>
  </si>
  <si>
    <t xml:space="preserve">Edson</t>
  </si>
  <si>
    <t xml:space="preserve">Pacos Ferreira (POR)</t>
  </si>
  <si>
    <t xml:space="preserve">Ze Kalanga</t>
  </si>
  <si>
    <t xml:space="preserve">Figueiredo</t>
  </si>
  <si>
    <t xml:space="preserve">Varzim (POR)</t>
  </si>
  <si>
    <t xml:space="preserve">Mendonca</t>
  </si>
  <si>
    <t xml:space="preserve">Flavio</t>
  </si>
  <si>
    <t xml:space="preserve">Al Ahli (EGY)</t>
  </si>
  <si>
    <t xml:space="preserve">Love</t>
  </si>
  <si>
    <t xml:space="preserve">AS Aviacao)</t>
  </si>
  <si>
    <t xml:space="preserve">Mantorras</t>
  </si>
  <si>
    <t xml:space="preserve">Benfica (POR)</t>
  </si>
  <si>
    <t xml:space="preserve">Andre Titi Buengo</t>
  </si>
  <si>
    <t xml:space="preserve">Clermont (FRA)</t>
  </si>
  <si>
    <t xml:space="preserve">Mateus</t>
  </si>
  <si>
    <t xml:space="preserve">Gil Vicente (POR)</t>
  </si>
  <si>
    <t xml:space="preserve">Akwa</t>
  </si>
  <si>
    <t xml:space="preserve">Luis Oliveira Goncalves</t>
  </si>
  <si>
    <t xml:space="preserve">ARG - ARGENTINA</t>
  </si>
  <si>
    <t xml:space="preserve">Leonardo Franco</t>
  </si>
  <si>
    <t xml:space="preserve">Atletico Madrid (ESP)</t>
  </si>
  <si>
    <t xml:space="preserve">Roberto Abbondanzieri</t>
  </si>
  <si>
    <t xml:space="preserve">Boca Juniors (ARG)</t>
  </si>
  <si>
    <t xml:space="preserve">Oscar Ustari</t>
  </si>
  <si>
    <t xml:space="preserve">Independiente (ARG)</t>
  </si>
  <si>
    <t xml:space="preserve">Fabricio Coloccini</t>
  </si>
  <si>
    <t xml:space="preserve">Deportivo La Coruna (ESP)</t>
  </si>
  <si>
    <t xml:space="preserve">Nicolas Burdisso</t>
  </si>
  <si>
    <t xml:space="preserve">Inter Milan (ITA)</t>
  </si>
  <si>
    <t xml:space="preserve">Gabriel Heinze</t>
  </si>
  <si>
    <t xml:space="preserve">Manchester Utd (ENG)</t>
  </si>
  <si>
    <t xml:space="preserve">Leandro Cufre</t>
  </si>
  <si>
    <t xml:space="preserve">Roma (ITA)</t>
  </si>
  <si>
    <t xml:space="preserve">Roberto Ayala</t>
  </si>
  <si>
    <t xml:space="preserve">Valencia (ESP)</t>
  </si>
  <si>
    <t xml:space="preserve">Juan Pablo Sorin</t>
  </si>
  <si>
    <t xml:space="preserve">Villarreal (ESP)</t>
  </si>
  <si>
    <t xml:space="preserve">Gabriel Milito</t>
  </si>
  <si>
    <t xml:space="preserve">Zaragoza (ESP)</t>
  </si>
  <si>
    <t xml:space="preserve">Maximiliano Rodriguez</t>
  </si>
  <si>
    <t xml:space="preserve">Javier Mascherano</t>
  </si>
  <si>
    <t xml:space="preserve">Corinthians (BRA)</t>
  </si>
  <si>
    <t xml:space="preserve">Esteban Cambiasso</t>
  </si>
  <si>
    <t xml:space="preserve">Luis Gonzalez</t>
  </si>
  <si>
    <t xml:space="preserve">Porto (POR)</t>
  </si>
  <si>
    <t xml:space="preserve">Pablo Aimar</t>
  </si>
  <si>
    <t xml:space="preserve">Juan Roman Riquelme</t>
  </si>
  <si>
    <t xml:space="preserve">Lionel Scaloni</t>
  </si>
  <si>
    <t xml:space="preserve">West Ham (ENG)</t>
  </si>
  <si>
    <t xml:space="preserve">Lionel Messi</t>
  </si>
  <si>
    <t xml:space="preserve">Barcelona (ESP)</t>
  </si>
  <si>
    <t xml:space="preserve">Rodrigo Palacio</t>
  </si>
  <si>
    <t xml:space="preserve">Hernan Crespo</t>
  </si>
  <si>
    <t xml:space="preserve">Chelsea (ENG)</t>
  </si>
  <si>
    <t xml:space="preserve">Carlos Tevez</t>
  </si>
  <si>
    <t xml:space="preserve">Julio Cruz</t>
  </si>
  <si>
    <t xml:space="preserve">Javier Saviola</t>
  </si>
  <si>
    <t xml:space="preserve">Sevilla (ESP)</t>
  </si>
  <si>
    <t xml:space="preserve">Jose Pekerman</t>
  </si>
  <si>
    <t xml:space="preserve">AUS - AUSTRALIA</t>
  </si>
  <si>
    <t xml:space="preserve">Zeljko Kalac</t>
  </si>
  <si>
    <t xml:space="preserve">AC Milan (ITA)</t>
  </si>
  <si>
    <t xml:space="preserve">Ante Covic</t>
  </si>
  <si>
    <t xml:space="preserve">Hammarby</t>
  </si>
  <si>
    <t xml:space="preserve">Mark Schwarzer</t>
  </si>
  <si>
    <t xml:space="preserve">Middlesbrough (ENG)</t>
  </si>
  <si>
    <t xml:space="preserve">Lucas Neill</t>
  </si>
  <si>
    <t xml:space="preserve">Blackburn Rovers (ENG)</t>
  </si>
  <si>
    <t xml:space="preserve">Michael Beauchamp</t>
  </si>
  <si>
    <t xml:space="preserve">Central Coast (AUS)</t>
  </si>
  <si>
    <t xml:space="preserve">Tony Popovic</t>
  </si>
  <si>
    <t xml:space="preserve">Crystal Palace (ENG)</t>
  </si>
  <si>
    <t xml:space="preserve">Craig Moore</t>
  </si>
  <si>
    <t xml:space="preserve">Newcastle United (ENG)</t>
  </si>
  <si>
    <t xml:space="preserve">Mark Milligan</t>
  </si>
  <si>
    <t xml:space="preserve">Sydney FC (AUS)</t>
  </si>
  <si>
    <t xml:space="preserve">Scott Chipperfield</t>
  </si>
  <si>
    <t xml:space="preserve">Basel (SUI)</t>
  </si>
  <si>
    <t xml:space="preserve">Mile Sterjovski</t>
  </si>
  <si>
    <t xml:space="preserve">Brett Emerton</t>
  </si>
  <si>
    <t xml:space="preserve">Luke Wilkshire</t>
  </si>
  <si>
    <t xml:space="preserve">Bristol City (ENG)</t>
  </si>
  <si>
    <t xml:space="preserve">Tim Cahill</t>
  </si>
  <si>
    <t xml:space="preserve">Everton (ENG)</t>
  </si>
  <si>
    <t xml:space="preserve">Marco Bresciano</t>
  </si>
  <si>
    <t xml:space="preserve">Parma (ITA)</t>
  </si>
  <si>
    <t xml:space="preserve">Vince Grella</t>
  </si>
  <si>
    <t xml:space="preserve">Jason Culina</t>
  </si>
  <si>
    <t xml:space="preserve">PSV Eindhoven (NED)</t>
  </si>
  <si>
    <t xml:space="preserve">Josip Skoko</t>
  </si>
  <si>
    <t xml:space="preserve">Stoke City (ENG)</t>
  </si>
  <si>
    <t xml:space="preserve">Stan Lazaridis</t>
  </si>
  <si>
    <t xml:space="preserve">John Aloisi</t>
  </si>
  <si>
    <t xml:space="preserve">Alaves (ESP)</t>
  </si>
  <si>
    <t xml:space="preserve">Josh Kennedy</t>
  </si>
  <si>
    <t xml:space="preserve">Dinamo Dresden (GER)</t>
  </si>
  <si>
    <t xml:space="preserve">Harry Kewell</t>
  </si>
  <si>
    <t xml:space="preserve">Liverpool (ENG)</t>
  </si>
  <si>
    <t xml:space="preserve">Mark Viduka</t>
  </si>
  <si>
    <t xml:space="preserve">Archie Thompson</t>
  </si>
  <si>
    <t xml:space="preserve">Guus Hiddink</t>
  </si>
  <si>
    <t xml:space="preserve">BRA - BRAZIL</t>
  </si>
  <si>
    <t xml:space="preserve">Dida</t>
  </si>
  <si>
    <t xml:space="preserve">Julio Cesar</t>
  </si>
  <si>
    <t xml:space="preserve">Rogerio Ceni</t>
  </si>
  <si>
    <t xml:space="preserve">Sao Paulo (BRA)</t>
  </si>
  <si>
    <t xml:space="preserve">Cafu</t>
  </si>
  <si>
    <t xml:space="preserve">Juan</t>
  </si>
  <si>
    <t xml:space="preserve">Bayer Leverkusen (GER)</t>
  </si>
  <si>
    <t xml:space="preserve">Lucio</t>
  </si>
  <si>
    <t xml:space="preserve">Bayern Munich (GER)</t>
  </si>
  <si>
    <t xml:space="preserve">Luisao</t>
  </si>
  <si>
    <t xml:space="preserve">Gilberto</t>
  </si>
  <si>
    <t xml:space="preserve">Hertha Berlin (GER)</t>
  </si>
  <si>
    <t xml:space="preserve">Cris</t>
  </si>
  <si>
    <t xml:space="preserve">Olympique Lyon (FRA)</t>
  </si>
  <si>
    <t xml:space="preserve">Cicinho</t>
  </si>
  <si>
    <t xml:space="preserve">Real Madrid (ESP)</t>
  </si>
  <si>
    <t xml:space="preserve">Roberto Carlos</t>
  </si>
  <si>
    <t xml:space="preserve">Kaka</t>
  </si>
  <si>
    <t xml:space="preserve">Gilberto Silva</t>
  </si>
  <si>
    <t xml:space="preserve">Arsenal (ENG)</t>
  </si>
  <si>
    <t xml:space="preserve">Edmilson</t>
  </si>
  <si>
    <t xml:space="preserve">Ze Roberto</t>
  </si>
  <si>
    <t xml:space="preserve">Ricardinho</t>
  </si>
  <si>
    <t xml:space="preserve">Emerson</t>
  </si>
  <si>
    <t xml:space="preserve">Juventus (ITA)</t>
  </si>
  <si>
    <t xml:space="preserve">Juninho Pernambucano</t>
  </si>
  <si>
    <t xml:space="preserve">Ronaldinho</t>
  </si>
  <si>
    <t xml:space="preserve">Adriano</t>
  </si>
  <si>
    <t xml:space="preserve">Fred</t>
  </si>
  <si>
    <t xml:space="preserve">Ronaldo</t>
  </si>
  <si>
    <t xml:space="preserve">Robinho</t>
  </si>
  <si>
    <t xml:space="preserve">Carlos Alberto Parreira</t>
  </si>
  <si>
    <t xml:space="preserve">CIV - IVORY COAST</t>
  </si>
  <si>
    <t xml:space="preserve">Jean-Jacques Tizie</t>
  </si>
  <si>
    <t xml:space="preserve">Esperance Sportive Tunis (TUN)</t>
  </si>
  <si>
    <t xml:space="preserve">Boubacar Barry Copa</t>
  </si>
  <si>
    <t xml:space="preserve">KSK Beveren (BEL)</t>
  </si>
  <si>
    <t xml:space="preserve">Gerard Gnanhouan</t>
  </si>
  <si>
    <t xml:space="preserve">Montpellier (FRA)</t>
  </si>
  <si>
    <t xml:space="preserve">Abib Kolo Toure</t>
  </si>
  <si>
    <t xml:space="preserve">Emmanuel Eboue</t>
  </si>
  <si>
    <t xml:space="preserve">Cyrille Domoraud</t>
  </si>
  <si>
    <t xml:space="preserve">Creteil (FRA)</t>
  </si>
  <si>
    <t xml:space="preserve">Blaise Kouassi</t>
  </si>
  <si>
    <t xml:space="preserve">ES Troyes (FRA)</t>
  </si>
  <si>
    <t xml:space="preserve">Marc Zoro</t>
  </si>
  <si>
    <t xml:space="preserve">FC Messina (ITA)</t>
  </si>
  <si>
    <t xml:space="preserve">Abdoulaye Meite</t>
  </si>
  <si>
    <t xml:space="preserve">Marseille (FRA)</t>
  </si>
  <si>
    <t xml:space="preserve">Etienne Arthur Boka</t>
  </si>
  <si>
    <t xml:space="preserve">Strasbourg (FRA)</t>
  </si>
  <si>
    <t xml:space="preserve">Kanga Gauthier Akale</t>
  </si>
  <si>
    <t xml:space="preserve">Auxerre (FRA)</t>
  </si>
  <si>
    <t xml:space="preserve">Guy Roland Demel</t>
  </si>
  <si>
    <t xml:space="preserve">Hamburg (GER)</t>
  </si>
  <si>
    <t xml:space="preserve">Romaric Ndri Koffi</t>
  </si>
  <si>
    <t xml:space="preserve">Le Mans (FRA)</t>
  </si>
  <si>
    <t xml:space="preserve">Emerse Fae</t>
  </si>
  <si>
    <t xml:space="preserve">Nantes (FRA)</t>
  </si>
  <si>
    <t xml:space="preserve">Gnegneri Yaya Toure</t>
  </si>
  <si>
    <t xml:space="preserve">Olympiakos (GRE)</t>
  </si>
  <si>
    <t xml:space="preserve">Didier Zokora</t>
  </si>
  <si>
    <t xml:space="preserve">St Etienne (FRA)</t>
  </si>
  <si>
    <t xml:space="preserve">Gilles Yapi Yapo</t>
  </si>
  <si>
    <t xml:space="preserve">Young Boys (SUI)</t>
  </si>
  <si>
    <t xml:space="preserve">Didier Drogba</t>
  </si>
  <si>
    <t xml:space="preserve">Aruna Dindane</t>
  </si>
  <si>
    <t xml:space="preserve">Lens (FRA)</t>
  </si>
  <si>
    <t xml:space="preserve">Abdoul Kader Keita</t>
  </si>
  <si>
    <t xml:space="preserve">Lille (FRA)</t>
  </si>
  <si>
    <t xml:space="preserve">Bakari Kone</t>
  </si>
  <si>
    <t xml:space="preserve">Nice (FRA)</t>
  </si>
  <si>
    <t xml:space="preserve">Bonaventure Kalou</t>
  </si>
  <si>
    <t xml:space="preserve">Paris Saint-Germain (FRA)</t>
  </si>
  <si>
    <t xml:space="preserve">Arouna Kone</t>
  </si>
  <si>
    <t xml:space="preserve">Henri Michel</t>
  </si>
  <si>
    <t xml:space="preserve">CRC - COSTA RICA</t>
  </si>
  <si>
    <t xml:space="preserve">Wardy Alfaro</t>
  </si>
  <si>
    <t xml:space="preserve">Alajuelense (CRC)</t>
  </si>
  <si>
    <t xml:space="preserve">Alvaro Mesen</t>
  </si>
  <si>
    <t xml:space="preserve">Herediano (CRC)</t>
  </si>
  <si>
    <t xml:space="preserve">Jose Porras</t>
  </si>
  <si>
    <t xml:space="preserve">Saprissa (CRC)</t>
  </si>
  <si>
    <t xml:space="preserve">Luis Marin</t>
  </si>
  <si>
    <t xml:space="preserve">Michael Rodriguez</t>
  </si>
  <si>
    <t xml:space="preserve">Harold Wallace</t>
  </si>
  <si>
    <t xml:space="preserve">Gilberto Martinez</t>
  </si>
  <si>
    <t xml:space="preserve">Brescia (ITA)</t>
  </si>
  <si>
    <t xml:space="preserve">Michael Umana</t>
  </si>
  <si>
    <t xml:space="preserve">Brujas</t>
  </si>
  <si>
    <t xml:space="preserve">Leonardo Gonzalez</t>
  </si>
  <si>
    <t xml:space="preserve">Douglas Sequeira</t>
  </si>
  <si>
    <t xml:space="preserve">Real Salt Lake (USA)</t>
  </si>
  <si>
    <t xml:space="preserve">Jervis Drummond</t>
  </si>
  <si>
    <t xml:space="preserve">Gabriel Badilla</t>
  </si>
  <si>
    <t xml:space="preserve">Carlos Hernandez</t>
  </si>
  <si>
    <t xml:space="preserve">Danny Fonseca</t>
  </si>
  <si>
    <t xml:space="preserve">Cartagines</t>
  </si>
  <si>
    <t xml:space="preserve">Mauricio Solis</t>
  </si>
  <si>
    <t xml:space="preserve">Comunicaciones (GUA)</t>
  </si>
  <si>
    <t xml:space="preserve">Walter Centeno</t>
  </si>
  <si>
    <t xml:space="preserve">Christian Bolanos</t>
  </si>
  <si>
    <t xml:space="preserve">Randall Azofeifa</t>
  </si>
  <si>
    <t xml:space="preserve">Victor Nunez</t>
  </si>
  <si>
    <t xml:space="preserve">Paulo Wanchope</t>
  </si>
  <si>
    <t xml:space="preserve">Kurt Bernard</t>
  </si>
  <si>
    <t xml:space="preserve">Puntarenas</t>
  </si>
  <si>
    <t xml:space="preserve">Ronald Gomez</t>
  </si>
  <si>
    <t xml:space="preserve">Alvaro Saborio</t>
  </si>
  <si>
    <t xml:space="preserve">Alexandre Guimaraes</t>
  </si>
  <si>
    <t xml:space="preserve">CRO - CROATIA</t>
  </si>
  <si>
    <t xml:space="preserve">Joe Didulica</t>
  </si>
  <si>
    <t xml:space="preserve">Austria Vienna (AUT)</t>
  </si>
  <si>
    <t xml:space="preserve">Tomislav Butina</t>
  </si>
  <si>
    <t xml:space="preserve">Club Bruges (BEL)</t>
  </si>
  <si>
    <t xml:space="preserve">Stipe Pletikosa</t>
  </si>
  <si>
    <t xml:space="preserve">Hajduk Split (CRO)</t>
  </si>
  <si>
    <t xml:space="preserve">Dario Simic</t>
  </si>
  <si>
    <t xml:space="preserve">Mario Tokic</t>
  </si>
  <si>
    <t xml:space="preserve">Marijan Buljat</t>
  </si>
  <si>
    <t xml:space="preserve">Dinamo Zagreb (CRO)</t>
  </si>
  <si>
    <t xml:space="preserve">Stjepan Tomas</t>
  </si>
  <si>
    <t xml:space="preserve">Galatasaray (TUR)</t>
  </si>
  <si>
    <t xml:space="preserve">Josip Simunic</t>
  </si>
  <si>
    <t xml:space="preserve">Robert Kovac</t>
  </si>
  <si>
    <t xml:space="preserve">Igor Tudor</t>
  </si>
  <si>
    <t xml:space="preserve">Siena (ITA)</t>
  </si>
  <si>
    <t xml:space="preserve">Marko Babic</t>
  </si>
  <si>
    <t xml:space="preserve">Ivan Leko</t>
  </si>
  <si>
    <t xml:space="preserve">Luka Modric</t>
  </si>
  <si>
    <t xml:space="preserve">Jerko Leko</t>
  </si>
  <si>
    <t xml:space="preserve">Dynamo Kiev (UKR)</t>
  </si>
  <si>
    <t xml:space="preserve">Niko Kranjcar</t>
  </si>
  <si>
    <t xml:space="preserve">Niko Kovac</t>
  </si>
  <si>
    <t xml:space="preserve">Anthony Seric</t>
  </si>
  <si>
    <t xml:space="preserve">Panathinaikos (GRE)</t>
  </si>
  <si>
    <t xml:space="preserve">Darijo Srna</t>
  </si>
  <si>
    <t xml:space="preserve">Shakhtar Donetsk (UKR)</t>
  </si>
  <si>
    <t xml:space="preserve">Jurica Vranjes</t>
  </si>
  <si>
    <t xml:space="preserve">Werder Bremen (GER)</t>
  </si>
  <si>
    <t xml:space="preserve">Bosko Balaban</t>
  </si>
  <si>
    <t xml:space="preserve">Ivica Olic</t>
  </si>
  <si>
    <t xml:space="preserve">CSKA Moscow (RUS)</t>
  </si>
  <si>
    <t xml:space="preserve">Ivan Bosnjak</t>
  </si>
  <si>
    <t xml:space="preserve">Dado Prso</t>
  </si>
  <si>
    <t xml:space="preserve">Rangers (SCO)</t>
  </si>
  <si>
    <t xml:space="preserve">Ivan Klasnic</t>
  </si>
  <si>
    <t xml:space="preserve">Zlatko Kranjcar</t>
  </si>
  <si>
    <t xml:space="preserve">CZE - CZECH REPUBLIC</t>
  </si>
  <si>
    <t xml:space="preserve">Petr Cech</t>
  </si>
  <si>
    <t xml:space="preserve">Antonin Kinsky</t>
  </si>
  <si>
    <t xml:space="preserve">Ramenskoye (RUS)</t>
  </si>
  <si>
    <t xml:space="preserve">Jaromir Blazek</t>
  </si>
  <si>
    <t xml:space="preserve">Sparta Prague (CZE)</t>
  </si>
  <si>
    <t xml:space="preserve">Marek Jankulovski</t>
  </si>
  <si>
    <t xml:space="preserve">Zdenek Grygera</t>
  </si>
  <si>
    <t xml:space="preserve">Ajax Amsterdam (NED)</t>
  </si>
  <si>
    <t xml:space="preserve">Tomas Ujfalusi</t>
  </si>
  <si>
    <t xml:space="preserve">Fiorentina (ITA)</t>
  </si>
  <si>
    <t xml:space="preserve">David Rozehnal</t>
  </si>
  <si>
    <t xml:space="preserve">Martin Jiranek</t>
  </si>
  <si>
    <t xml:space="preserve">Spartak Moscow (RUS)</t>
  </si>
  <si>
    <t xml:space="preserve">Radoslav Kovac</t>
  </si>
  <si>
    <t xml:space="preserve">Pavel Mares</t>
  </si>
  <si>
    <t xml:space="preserve">St. Petersburg (RUS)</t>
  </si>
  <si>
    <t xml:space="preserve">Tomas Galasek</t>
  </si>
  <si>
    <t xml:space="preserve">Vladimir Smicer</t>
  </si>
  <si>
    <t xml:space="preserve">Bordeaux (FRA)</t>
  </si>
  <si>
    <t xml:space="preserve">Karel Poborsky</t>
  </si>
  <si>
    <t xml:space="preserve">Ceske Budejovice</t>
  </si>
  <si>
    <t xml:space="preserve">Tomas Rosicky</t>
  </si>
  <si>
    <t xml:space="preserve">Dortmund (GER)</t>
  </si>
  <si>
    <t xml:space="preserve">David Jarolim</t>
  </si>
  <si>
    <t xml:space="preserve">Pavel Nedved</t>
  </si>
  <si>
    <t xml:space="preserve">Jaroslav Plasil</t>
  </si>
  <si>
    <t xml:space="preserve">Monaco (FRA)</t>
  </si>
  <si>
    <t xml:space="preserve">Jan Polak</t>
  </si>
  <si>
    <t xml:space="preserve">Nuremberg (GER)</t>
  </si>
  <si>
    <t xml:space="preserve">Milan Baros</t>
  </si>
  <si>
    <t xml:space="preserve">Aston Villa (ENG)</t>
  </si>
  <si>
    <t xml:space="preserve">Jan Koller</t>
  </si>
  <si>
    <t xml:space="preserve">Marek Heinz</t>
  </si>
  <si>
    <t xml:space="preserve">Jiri Stajner</t>
  </si>
  <si>
    <t xml:space="preserve">Hannover 96 (GER)</t>
  </si>
  <si>
    <t xml:space="preserve">Vratislav Lokvenc</t>
  </si>
  <si>
    <t xml:space="preserve">Salzbourg (AUT)</t>
  </si>
  <si>
    <t xml:space="preserve">Karel Bruckner</t>
  </si>
  <si>
    <t xml:space="preserve">ECU - ECUADOR</t>
  </si>
  <si>
    <t xml:space="preserve">Damian Lanza</t>
  </si>
  <si>
    <t xml:space="preserve">Aucas</t>
  </si>
  <si>
    <t xml:space="preserve">Edwin Villafuerte</t>
  </si>
  <si>
    <t xml:space="preserve">Deportivo Quito (ECU)</t>
  </si>
  <si>
    <t xml:space="preserve">Cristian Mora</t>
  </si>
  <si>
    <t xml:space="preserve">Liga de Quito (ECU)</t>
  </si>
  <si>
    <t xml:space="preserve">Ivan Hurtado</t>
  </si>
  <si>
    <t xml:space="preserve">Al Arabi (QAT)</t>
  </si>
  <si>
    <t xml:space="preserve">Ulises de la Cruz</t>
  </si>
  <si>
    <t xml:space="preserve">Jorge Guagua</t>
  </si>
  <si>
    <t xml:space="preserve">El Nacional (ECU)</t>
  </si>
  <si>
    <t xml:space="preserve">Geovanny Espinoza</t>
  </si>
  <si>
    <t xml:space="preserve">Paul Ambrossi</t>
  </si>
  <si>
    <t xml:space="preserve">Neicer Reasco</t>
  </si>
  <si>
    <t xml:space="preserve">Jose Luis Perlaza</t>
  </si>
  <si>
    <t xml:space="preserve">Olmedo</t>
  </si>
  <si>
    <t xml:space="preserve">Edwin Tenorio</t>
  </si>
  <si>
    <t xml:space="preserve">Marlon Ayovi</t>
  </si>
  <si>
    <t xml:space="preserve">Luis Saritama</t>
  </si>
  <si>
    <t xml:space="preserve">Cristian Lara</t>
  </si>
  <si>
    <t xml:space="preserve">Segundo Castillo</t>
  </si>
  <si>
    <t xml:space="preserve">Edison Mendez</t>
  </si>
  <si>
    <t xml:space="preserve">Patricio Urrutia</t>
  </si>
  <si>
    <t xml:space="preserve">Antonio Valencia</t>
  </si>
  <si>
    <t xml:space="preserve">Recreativo Huelva (ESP)</t>
  </si>
  <si>
    <t xml:space="preserve">Carlos Tenorio</t>
  </si>
  <si>
    <t xml:space="preserve">Al Sadd (QAT)</t>
  </si>
  <si>
    <t xml:space="preserve">Ivan Kaviedes</t>
  </si>
  <si>
    <t xml:space="preserve">Argentinos Juniors (ARG)</t>
  </si>
  <si>
    <t xml:space="preserve">Felix Borja</t>
  </si>
  <si>
    <t xml:space="preserve">Christian Benitez</t>
  </si>
  <si>
    <t xml:space="preserve">Agustin Delgado</t>
  </si>
  <si>
    <t xml:space="preserve">Luis Suarez</t>
  </si>
  <si>
    <t xml:space="preserve">ENG - ENGLAND</t>
  </si>
  <si>
    <t xml:space="preserve">David James</t>
  </si>
  <si>
    <t xml:space="preserve">Manchester City (ENG)</t>
  </si>
  <si>
    <t xml:space="preserve">Robert Green</t>
  </si>
  <si>
    <t xml:space="preserve">Norwich City (ENG)</t>
  </si>
  <si>
    <t xml:space="preserve">Paul Robinson</t>
  </si>
  <si>
    <t xml:space="preserve">Tottenham Hotspur (ENG)</t>
  </si>
  <si>
    <t xml:space="preserve">Ashley Cole</t>
  </si>
  <si>
    <t xml:space="preserve">Sol Campbell</t>
  </si>
  <si>
    <t xml:space="preserve">John Terry</t>
  </si>
  <si>
    <t xml:space="preserve">Wayne Bridge</t>
  </si>
  <si>
    <t xml:space="preserve">Jamie Carragher</t>
  </si>
  <si>
    <t xml:space="preserve">Gary Neville</t>
  </si>
  <si>
    <t xml:space="preserve">Rio Ferdinand</t>
  </si>
  <si>
    <t xml:space="preserve">Owen Hargreaves</t>
  </si>
  <si>
    <t xml:space="preserve">Frank Lampard</t>
  </si>
  <si>
    <t xml:space="preserve">Joe Cole</t>
  </si>
  <si>
    <t xml:space="preserve">Steven Gerrard</t>
  </si>
  <si>
    <t xml:space="preserve">Stewart Downing</t>
  </si>
  <si>
    <t xml:space="preserve">David Beckham</t>
  </si>
  <si>
    <t xml:space="preserve">Michael Carrick</t>
  </si>
  <si>
    <t xml:space="preserve">Jermaine Jenas</t>
  </si>
  <si>
    <t xml:space="preserve">Aaron Lennon</t>
  </si>
  <si>
    <t xml:space="preserve">Theo Walcott</t>
  </si>
  <si>
    <t xml:space="preserve">Peter Crouch</t>
  </si>
  <si>
    <t xml:space="preserve">Wayne Rooney</t>
  </si>
  <si>
    <t xml:space="preserve">Michael Owen</t>
  </si>
  <si>
    <t xml:space="preserve">Sven-Goran Eriksson</t>
  </si>
  <si>
    <t xml:space="preserve">ESP - SPAIN</t>
  </si>
  <si>
    <t xml:space="preserve">Pepe Reina</t>
  </si>
  <si>
    <t xml:space="preserve">Iker Casillas</t>
  </si>
  <si>
    <t xml:space="preserve">Santiago Canizares</t>
  </si>
  <si>
    <t xml:space="preserve">Antonio Lopez</t>
  </si>
  <si>
    <t xml:space="preserve">Pablo Ibanez</t>
  </si>
  <si>
    <t xml:space="preserve">Carles Puyol</t>
  </si>
  <si>
    <t xml:space="preserve">Asier del Horno</t>
  </si>
  <si>
    <t xml:space="preserve">Juanito</t>
  </si>
  <si>
    <t xml:space="preserve">Real Betis (ESP)</t>
  </si>
  <si>
    <t xml:space="preserve">Michel Salgado</t>
  </si>
  <si>
    <t xml:space="preserve">Sergio Ramos</t>
  </si>
  <si>
    <t xml:space="preserve">Carlos Marchena</t>
  </si>
  <si>
    <t xml:space="preserve">Cesc Fabregas</t>
  </si>
  <si>
    <t xml:space="preserve">Jose Antonio Reyes</t>
  </si>
  <si>
    <t xml:space="preserve">Andres Iniesta</t>
  </si>
  <si>
    <t xml:space="preserve">Xavi</t>
  </si>
  <si>
    <t xml:space="preserve">Luis Garcia</t>
  </si>
  <si>
    <t xml:space="preserve">Xabi Alonso</t>
  </si>
  <si>
    <t xml:space="preserve">Joaquin</t>
  </si>
  <si>
    <t xml:space="preserve">David Albelda</t>
  </si>
  <si>
    <t xml:space="preserve">Marcos Senna</t>
  </si>
  <si>
    <t xml:space="preserve">Fernando Torres</t>
  </si>
  <si>
    <t xml:space="preserve">Raul</t>
  </si>
  <si>
    <t xml:space="preserve">David Villa</t>
  </si>
  <si>
    <t xml:space="preserve">Luis Aragones</t>
  </si>
  <si>
    <t xml:space="preserve">FRA - FRANCE</t>
  </si>
  <si>
    <t xml:space="preserve">Fabien Barthez</t>
  </si>
  <si>
    <t xml:space="preserve">Gregory Coupet</t>
  </si>
  <si>
    <t xml:space="preserve">Lyon (FRA)</t>
  </si>
  <si>
    <t xml:space="preserve">Mickael Landreau</t>
  </si>
  <si>
    <t xml:space="preserve">Willy Sagnol</t>
  </si>
  <si>
    <t xml:space="preserve">William Gallas</t>
  </si>
  <si>
    <t xml:space="preserve">Lilian Thuram</t>
  </si>
  <si>
    <t xml:space="preserve">Eric Abidal</t>
  </si>
  <si>
    <t xml:space="preserve">Mikael Silvestre</t>
  </si>
  <si>
    <t xml:space="preserve">Gael Givet</t>
  </si>
  <si>
    <t xml:space="preserve">Jean-Alain Boumsong</t>
  </si>
  <si>
    <t xml:space="preserve">Pascal Chimbonda</t>
  </si>
  <si>
    <t xml:space="preserve">Wigan (ENG)</t>
  </si>
  <si>
    <t xml:space="preserve">Claude Makelele</t>
  </si>
  <si>
    <t xml:space="preserve">Patrick Vieira</t>
  </si>
  <si>
    <t xml:space="preserve">Alou Diarra</t>
  </si>
  <si>
    <t xml:space="preserve">Florent Malouda</t>
  </si>
  <si>
    <t xml:space="preserve">Vikash Dhorasoo</t>
  </si>
  <si>
    <t xml:space="preserve">Zinedine Zidane</t>
  </si>
  <si>
    <t xml:space="preserve">Thierry Henry</t>
  </si>
  <si>
    <t xml:space="preserve">David Trezeguet</t>
  </si>
  <si>
    <t xml:space="preserve">Djibril Cisse</t>
  </si>
  <si>
    <t xml:space="preserve">Sylvain Wiltord</t>
  </si>
  <si>
    <t xml:space="preserve">Louis Saha</t>
  </si>
  <si>
    <t xml:space="preserve">Franck Ribery</t>
  </si>
  <si>
    <t xml:space="preserve">Raymond Domenech</t>
  </si>
  <si>
    <t xml:space="preserve">GER - GERMANY</t>
  </si>
  <si>
    <t xml:space="preserve">Jens Lehmann</t>
  </si>
  <si>
    <t xml:space="preserve">Oliver Kahn</t>
  </si>
  <si>
    <t xml:space="preserve">Timo Hildebrand</t>
  </si>
  <si>
    <t xml:space="preserve">VfB Stuttgart (GER)</t>
  </si>
  <si>
    <t xml:space="preserve">Jens Nowotny</t>
  </si>
  <si>
    <t xml:space="preserve">Philipp Lahm</t>
  </si>
  <si>
    <t xml:space="preserve">Christoph Metzelder</t>
  </si>
  <si>
    <t xml:space="preserve">Borussia Dortmund (GER)</t>
  </si>
  <si>
    <t xml:space="preserve">Marcell Jansen</t>
  </si>
  <si>
    <t xml:space="preserve">Borussia Monchengladbach (GER)</t>
  </si>
  <si>
    <t xml:space="preserve">Robert Huth</t>
  </si>
  <si>
    <t xml:space="preserve">Per Mertesacker</t>
  </si>
  <si>
    <t xml:space="preserve">Arne Friedrich</t>
  </si>
  <si>
    <t xml:space="preserve">Bernd Schneider</t>
  </si>
  <si>
    <t xml:space="preserve">Michael Ballack</t>
  </si>
  <si>
    <t xml:space="preserve">Bastian Schweinsteiger</t>
  </si>
  <si>
    <t xml:space="preserve">Sebastian Kehl</t>
  </si>
  <si>
    <t xml:space="preserve">David Odonkor</t>
  </si>
  <si>
    <t xml:space="preserve">Thomas Hitzlsperger</t>
  </si>
  <si>
    <t xml:space="preserve">Tim Borowski</t>
  </si>
  <si>
    <t xml:space="preserve">Torsten Frings</t>
  </si>
  <si>
    <t xml:space="preserve">Oliver Neuville</t>
  </si>
  <si>
    <t xml:space="preserve">Lukas Podolski</t>
  </si>
  <si>
    <t xml:space="preserve">FC Cologne (GER)</t>
  </si>
  <si>
    <t xml:space="preserve">Gerald Asamoah</t>
  </si>
  <si>
    <t xml:space="preserve">Schalke 04 (GER)</t>
  </si>
  <si>
    <t xml:space="preserve">Mike Hanke</t>
  </si>
  <si>
    <t xml:space="preserve">VfL Wolfsburg (GER)</t>
  </si>
  <si>
    <t xml:space="preserve">Miroslav Klose</t>
  </si>
  <si>
    <t xml:space="preserve">Jurgen Klinsmann</t>
  </si>
  <si>
    <t xml:space="preserve">GHA - GHANA</t>
  </si>
  <si>
    <t xml:space="preserve">Richard Kingston</t>
  </si>
  <si>
    <t xml:space="preserve">Ankaraspor (TUR)</t>
  </si>
  <si>
    <t xml:space="preserve">George Owu</t>
  </si>
  <si>
    <t xml:space="preserve">Asanti Gold (GHA)</t>
  </si>
  <si>
    <t xml:space="preserve">Sammy Adjei</t>
  </si>
  <si>
    <t xml:space="preserve">Moadan Sport Ashdod (ISR)</t>
  </si>
  <si>
    <t xml:space="preserve">Samuel Osei Kuffour</t>
  </si>
  <si>
    <t xml:space="preserve">AS Roma (ITA)</t>
  </si>
  <si>
    <t xml:space="preserve">Shilla Alhassan Illiasu</t>
  </si>
  <si>
    <t xml:space="preserve">Asante Kotoko (GHA)</t>
  </si>
  <si>
    <t xml:space="preserve">Emmanuel Pappoe</t>
  </si>
  <si>
    <t xml:space="preserve">Hapoel Kfar Saba (ISR)</t>
  </si>
  <si>
    <t xml:space="preserve">John Painstil</t>
  </si>
  <si>
    <t xml:space="preserve">Hapoel Tel Aviv (ISR)</t>
  </si>
  <si>
    <t xml:space="preserve">Daniel Quaye</t>
  </si>
  <si>
    <t xml:space="preserve">Hearts of Oak</t>
  </si>
  <si>
    <t xml:space="preserve">Habib Mohammed</t>
  </si>
  <si>
    <t xml:space="preserve">King Faisal Babes, Ghana</t>
  </si>
  <si>
    <t xml:space="preserve">Eric Addo</t>
  </si>
  <si>
    <t xml:space="preserve">Issah Ahmed</t>
  </si>
  <si>
    <t xml:space="preserve">Randers (DEN)</t>
  </si>
  <si>
    <t xml:space="preserve">John Mensah</t>
  </si>
  <si>
    <t xml:space="preserve">Stade Rennes (FRA)</t>
  </si>
  <si>
    <t xml:space="preserve">Hans Sarpei</t>
  </si>
  <si>
    <t xml:space="preserve">Derek Boateng</t>
  </si>
  <si>
    <t xml:space="preserve">AIK Stockholm (SWE)</t>
  </si>
  <si>
    <t xml:space="preserve">Michael Essien</t>
  </si>
  <si>
    <t xml:space="preserve">Stephen Appiah</t>
  </si>
  <si>
    <t xml:space="preserve">Fenerbahce (TUR)</t>
  </si>
  <si>
    <t xml:space="preserve">Otto Addo</t>
  </si>
  <si>
    <t xml:space="preserve">FSV Mainz (GER)</t>
  </si>
  <si>
    <t xml:space="preserve">Haminu Dramani</t>
  </si>
  <si>
    <t xml:space="preserve">Red Star Belgrade (SCG)</t>
  </si>
  <si>
    <t xml:space="preserve">Sulley Ali Muntari</t>
  </si>
  <si>
    <t xml:space="preserve">Udinese (ITA)</t>
  </si>
  <si>
    <t xml:space="preserve">Matthew Amoah</t>
  </si>
  <si>
    <t xml:space="preserve">Razak Pimpong</t>
  </si>
  <si>
    <t xml:space="preserve">FC Copenhagen (DEN)</t>
  </si>
  <si>
    <t xml:space="preserve">Asamoah Gyan</t>
  </si>
  <si>
    <t xml:space="preserve">Modena (ITA)</t>
  </si>
  <si>
    <t xml:space="preserve">Alex Tachie-Mensah</t>
  </si>
  <si>
    <t xml:space="preserve">St. Gallen (SUI)</t>
  </si>
  <si>
    <t xml:space="preserve">Ratomir Dujkovic</t>
  </si>
  <si>
    <t xml:space="preserve">IRN - IRAN</t>
  </si>
  <si>
    <t xml:space="preserve">Vahid Talebloo</t>
  </si>
  <si>
    <t xml:space="preserve">Esteghlal Teheran (IRN)</t>
  </si>
  <si>
    <t xml:space="preserve">Ebrahim Mirzapour</t>
  </si>
  <si>
    <t xml:space="preserve">Foolad Khuzestan (IRN)</t>
  </si>
  <si>
    <t xml:space="preserve">Hassan Roudbarian</t>
  </si>
  <si>
    <t xml:space="preserve">Pas (IRN)</t>
  </si>
  <si>
    <t xml:space="preserve">Rahman Rezaei</t>
  </si>
  <si>
    <t xml:space="preserve">AC Messina (ITA)</t>
  </si>
  <si>
    <t xml:space="preserve">Sattar Zare</t>
  </si>
  <si>
    <t xml:space="preserve">Bargh Shiraz</t>
  </si>
  <si>
    <t xml:space="preserve">Amir Hossein Sadeqi</t>
  </si>
  <si>
    <t xml:space="preserve">Hossein Kaabi</t>
  </si>
  <si>
    <t xml:space="preserve">Mohammad Nosrati</t>
  </si>
  <si>
    <t xml:space="preserve">Yahya Golmohammadi</t>
  </si>
  <si>
    <t xml:space="preserve">Saba Battery (IRN)</t>
  </si>
  <si>
    <t xml:space="preserve">Sohrab Bakhtiarizadeh</t>
  </si>
  <si>
    <t xml:space="preserve">Anderanik Teymourian</t>
  </si>
  <si>
    <t xml:space="preserve">Abomoslem Khorasan (IRN)</t>
  </si>
  <si>
    <t xml:space="preserve">Ali Karimi</t>
  </si>
  <si>
    <t xml:space="preserve">Mehdi Mahdavikia</t>
  </si>
  <si>
    <t xml:space="preserve">Fereydoon Zandi</t>
  </si>
  <si>
    <t xml:space="preserve">Kaiserslautern (GER)</t>
  </si>
  <si>
    <t xml:space="preserve">Mehrzad Madanchi</t>
  </si>
  <si>
    <t xml:space="preserve">Persepolis</t>
  </si>
  <si>
    <t xml:space="preserve">Javad Kazemian</t>
  </si>
  <si>
    <t xml:space="preserve">Javad Nekounam</t>
  </si>
  <si>
    <t xml:space="preserve">Sharjah (VAE)</t>
  </si>
  <si>
    <t xml:space="preserve">Reza Enayati</t>
  </si>
  <si>
    <t xml:space="preserve">Vahid Hashemian</t>
  </si>
  <si>
    <t xml:space="preserve">Arash Borhani</t>
  </si>
  <si>
    <t xml:space="preserve">Ali Daei</t>
  </si>
  <si>
    <t xml:space="preserve">Masoud Shojai</t>
  </si>
  <si>
    <t xml:space="preserve">Saipa</t>
  </si>
  <si>
    <t xml:space="preserve">Rasoul Khatibi</t>
  </si>
  <si>
    <t xml:space="preserve">Sepahan Isfahan</t>
  </si>
  <si>
    <t xml:space="preserve">Branko Ivankovic</t>
  </si>
  <si>
    <t xml:space="preserve">ITA - ITALY</t>
  </si>
  <si>
    <t xml:space="preserve">Gianluigi Buffon</t>
  </si>
  <si>
    <t xml:space="preserve">Angelo Peruzzi</t>
  </si>
  <si>
    <t xml:space="preserve">Lazio (ITA)</t>
  </si>
  <si>
    <t xml:space="preserve">Marco Amelia</t>
  </si>
  <si>
    <t xml:space="preserve">Livorno (ITA)</t>
  </si>
  <si>
    <t xml:space="preserve">Alessandro Nesta</t>
  </si>
  <si>
    <t xml:space="preserve">Marco Materazzi</t>
  </si>
  <si>
    <t xml:space="preserve">Fabio Cannavaro</t>
  </si>
  <si>
    <t xml:space="preserve">Gianluca Zambrotta</t>
  </si>
  <si>
    <t xml:space="preserve">Massimo Oddo</t>
  </si>
  <si>
    <t xml:space="preserve">Fabio Grosso</t>
  </si>
  <si>
    <t xml:space="preserve">Palermo (ITA)</t>
  </si>
  <si>
    <t xml:space="preserve">Cristian Zaccardo</t>
  </si>
  <si>
    <t xml:space="preserve">Andrea Barzagli</t>
  </si>
  <si>
    <t xml:space="preserve">Gennaro Gattuso</t>
  </si>
  <si>
    <t xml:space="preserve">Andrea Pirlo</t>
  </si>
  <si>
    <t xml:space="preserve">Mauro Camoranesi</t>
  </si>
  <si>
    <t xml:space="preserve">Simone Barone</t>
  </si>
  <si>
    <t xml:space="preserve">Daniele De Rossi</t>
  </si>
  <si>
    <t xml:space="preserve">Simone Perrotta</t>
  </si>
  <si>
    <t xml:space="preserve">Francesco Totti</t>
  </si>
  <si>
    <t xml:space="preserve">Filippo Inzaghi</t>
  </si>
  <si>
    <t xml:space="preserve">Alberto Gilardino</t>
  </si>
  <si>
    <t xml:space="preserve">Luca Toni</t>
  </si>
  <si>
    <t xml:space="preserve">Alessandro Del Piero</t>
  </si>
  <si>
    <t xml:space="preserve">Vincenzo Iaquinta</t>
  </si>
  <si>
    <t xml:space="preserve">Marcello Lippi</t>
  </si>
  <si>
    <t xml:space="preserve">JAP - JAPAN</t>
  </si>
  <si>
    <t xml:space="preserve">Yoichi Doi</t>
  </si>
  <si>
    <t xml:space="preserve">FC Tokyo (JAP)</t>
  </si>
  <si>
    <t xml:space="preserve">Yoshikatsu Kawaguchi</t>
  </si>
  <si>
    <t xml:space="preserve">Jubilo Iwata (JAP)</t>
  </si>
  <si>
    <t xml:space="preserve">Seigo Narazaki</t>
  </si>
  <si>
    <t xml:space="preserve">Nagoya Grampus Eight (JAP)</t>
  </si>
  <si>
    <t xml:space="preserve">Koji Nakata</t>
  </si>
  <si>
    <t xml:space="preserve">FC Basel (SUI)</t>
  </si>
  <si>
    <t xml:space="preserve">Tsuneyasu Miyamoto</t>
  </si>
  <si>
    <t xml:space="preserve">Gamba Osaka (JAP)</t>
  </si>
  <si>
    <t xml:space="preserve">Akira Kaji</t>
  </si>
  <si>
    <t xml:space="preserve">Makoto Tanaka</t>
  </si>
  <si>
    <t xml:space="preserve">Yuichi Komano</t>
  </si>
  <si>
    <t xml:space="preserve">Sanfrecce Hiroshima (JAP)</t>
  </si>
  <si>
    <t xml:space="preserve">Alex</t>
  </si>
  <si>
    <t xml:space="preserve">Urawa Reds (JAP)</t>
  </si>
  <si>
    <t xml:space="preserve">Keisuke Tsuboi</t>
  </si>
  <si>
    <t xml:space="preserve">Yuji Nakazawa</t>
  </si>
  <si>
    <t xml:space="preserve">Yokohama F-Marinos (JAP)</t>
  </si>
  <si>
    <t xml:space="preserve">Hidetoshi Nakata</t>
  </si>
  <si>
    <t xml:space="preserve">Bolton Wanderers (ENG)</t>
  </si>
  <si>
    <t xml:space="preserve">Shunsuke Nakamura</t>
  </si>
  <si>
    <t xml:space="preserve">Celtic (SCO)</t>
  </si>
  <si>
    <t xml:space="preserve">Yasuhito Endo</t>
  </si>
  <si>
    <t xml:space="preserve">Takashi Fukunishi</t>
  </si>
  <si>
    <t xml:space="preserve">Mitsuo Ogasawara</t>
  </si>
  <si>
    <t xml:space="preserve">Kashima Antlers (JAP)</t>
  </si>
  <si>
    <t xml:space="preserve">Shinji Ono</t>
  </si>
  <si>
    <t xml:space="preserve">Junichi Inamoto</t>
  </si>
  <si>
    <t xml:space="preserve">West Bromwich Albion (ENG)</t>
  </si>
  <si>
    <t xml:space="preserve">Masashi Oguro</t>
  </si>
  <si>
    <t xml:space="preserve">Grenoble (FRA)</t>
  </si>
  <si>
    <t xml:space="preserve">Naohiro Takahara</t>
  </si>
  <si>
    <t xml:space="preserve">Seiichiro Maki</t>
  </si>
  <si>
    <t xml:space="preserve">JEF United Chiba)</t>
  </si>
  <si>
    <t xml:space="preserve">Atsushi Yanagisawa</t>
  </si>
  <si>
    <t xml:space="preserve">Keiji Tamada</t>
  </si>
  <si>
    <t xml:space="preserve">Zico</t>
  </si>
  <si>
    <t xml:space="preserve">KOR - KOREA</t>
  </si>
  <si>
    <t xml:space="preserve">Kim Young-Kwang</t>
  </si>
  <si>
    <t xml:space="preserve">Chunnam Dragons (KOR)</t>
  </si>
  <si>
    <t xml:space="preserve">Kim Yong-Dae</t>
  </si>
  <si>
    <t xml:space="preserve">Seongnam Chunma (KOR)</t>
  </si>
  <si>
    <t xml:space="preserve">Lee Woon-Jae</t>
  </si>
  <si>
    <t xml:space="preserve">Suwon Bluewings (KOR)</t>
  </si>
  <si>
    <t xml:space="preserve">Choi Jin-Cheul</t>
  </si>
  <si>
    <t xml:space="preserve">Chonbuk Motors (KOR)</t>
  </si>
  <si>
    <t xml:space="preserve">Kim Dong-Jin</t>
  </si>
  <si>
    <t xml:space="preserve">FC Seoul (KOR)</t>
  </si>
  <si>
    <t xml:space="preserve">Kim Jin-Kyu</t>
  </si>
  <si>
    <t xml:space="preserve">Kim Sang-Shik</t>
  </si>
  <si>
    <t xml:space="preserve">Kim Young-Chul</t>
  </si>
  <si>
    <t xml:space="preserve">Cho Won-Hee</t>
  </si>
  <si>
    <t xml:space="preserve">Song Chong-Gug</t>
  </si>
  <si>
    <t xml:space="preserve">Lee Young-Pyo</t>
  </si>
  <si>
    <t xml:space="preserve">Baek Ji-Hoon</t>
  </si>
  <si>
    <t xml:space="preserve">Park Ji-Sung</t>
  </si>
  <si>
    <t xml:space="preserve">Kim Do-Heon</t>
  </si>
  <si>
    <t xml:space="preserve">Kim Nam-Il</t>
  </si>
  <si>
    <t xml:space="preserve">Lee Eul-Yong</t>
  </si>
  <si>
    <t xml:space="preserve">Trabzonspor (TUR)</t>
  </si>
  <si>
    <t xml:space="preserve">Lee Ho</t>
  </si>
  <si>
    <t xml:space="preserve">Ulsan Horang-I (KOR)</t>
  </si>
  <si>
    <t xml:space="preserve">Park Chu-Young</t>
  </si>
  <si>
    <t xml:space="preserve">Chung Kyung-Ho</t>
  </si>
  <si>
    <t xml:space="preserve">Gwangju Sangmu (KOR)</t>
  </si>
  <si>
    <t xml:space="preserve">Ahn Jung-Hwan</t>
  </si>
  <si>
    <t xml:space="preserve">MSV Duisburg</t>
  </si>
  <si>
    <t xml:space="preserve">Cho Jae-Jin</t>
  </si>
  <si>
    <t xml:space="preserve">Shimizu S-Pulse</t>
  </si>
  <si>
    <t xml:space="preserve">Lee Chun-Soo</t>
  </si>
  <si>
    <t xml:space="preserve">Seol Ki-Hyeon</t>
  </si>
  <si>
    <t xml:space="preserve">Wolverhampton Wanderers (ENG)</t>
  </si>
  <si>
    <t xml:space="preserve">Dick Advocaat</t>
  </si>
  <si>
    <t xml:space="preserve">KSA - SAUDI ARABIA</t>
  </si>
  <si>
    <t xml:space="preserve">Mohammad Al-Deayea</t>
  </si>
  <si>
    <t xml:space="preserve">Al-Hilal (KSA)</t>
  </si>
  <si>
    <t xml:space="preserve">Mabrouk Zayed</t>
  </si>
  <si>
    <t xml:space="preserve">Al-Ittihad (KSA)</t>
  </si>
  <si>
    <t xml:space="preserve">Mohammad Khouja</t>
  </si>
  <si>
    <t xml:space="preserve">Al-Shabab (KSA)</t>
  </si>
  <si>
    <t xml:space="preserve">Mohammad Masaad</t>
  </si>
  <si>
    <t xml:space="preserve">Al-Ahli (KSA)</t>
  </si>
  <si>
    <t xml:space="preserve">Nayef Al-Kadhi</t>
  </si>
  <si>
    <t xml:space="preserve">Hussein Abdul Ghani</t>
  </si>
  <si>
    <t xml:space="preserve">Abdul Aziz Al-Khathran</t>
  </si>
  <si>
    <t xml:space="preserve">Ahmad Al-Bahri</t>
  </si>
  <si>
    <t xml:space="preserve">Al-Ittifak (KSA)</t>
  </si>
  <si>
    <t xml:space="preserve">Ahmad Al-Doukhi</t>
  </si>
  <si>
    <t xml:space="preserve">Redha Takar</t>
  </si>
  <si>
    <t xml:space="preserve">Hamad Al-Montashari</t>
  </si>
  <si>
    <t xml:space="preserve">Khaled Aziz</t>
  </si>
  <si>
    <t xml:space="preserve">Omar Al-Ghamdi</t>
  </si>
  <si>
    <t xml:space="preserve">Nawaf Al-Temyat</t>
  </si>
  <si>
    <t xml:space="preserve">Mohammad Al-Shalhoub</t>
  </si>
  <si>
    <t xml:space="preserve">Saoud Kariri</t>
  </si>
  <si>
    <t xml:space="preserve">Mohammad Nour</t>
  </si>
  <si>
    <t xml:space="preserve">Mohammad Amin</t>
  </si>
  <si>
    <t xml:space="preserve">Malek Maath</t>
  </si>
  <si>
    <t xml:space="preserve">Sami Al-Jaber</t>
  </si>
  <si>
    <t xml:space="preserve">Yasser Al-Qahtani</t>
  </si>
  <si>
    <t xml:space="preserve">Mohammad Al-Anbar</t>
  </si>
  <si>
    <t xml:space="preserve">Saad al-Harthi</t>
  </si>
  <si>
    <t xml:space="preserve">Al-Nasr (KSA)</t>
  </si>
  <si>
    <t xml:space="preserve">Marcos Paqueta</t>
  </si>
  <si>
    <t xml:space="preserve">MEX - MEXICO</t>
  </si>
  <si>
    <t xml:space="preserve">Guillermo Ochoa</t>
  </si>
  <si>
    <t xml:space="preserve">America (MEX)</t>
  </si>
  <si>
    <t xml:space="preserve">Oswaldo Sanchez</t>
  </si>
  <si>
    <t xml:space="preserve">Guadalajara (Chivas (MEX)</t>
  </si>
  <si>
    <t xml:space="preserve">Jesus Corona</t>
  </si>
  <si>
    <t xml:space="preserve">UAG (Tecos (MEX)</t>
  </si>
  <si>
    <t xml:space="preserve">Jose Antonio Castro</t>
  </si>
  <si>
    <t xml:space="preserve">Andres Guardado</t>
  </si>
  <si>
    <t xml:space="preserve">Atlas (MEX)</t>
  </si>
  <si>
    <t xml:space="preserve">Rafael Marquez</t>
  </si>
  <si>
    <t xml:space="preserve">Claudio Suarez</t>
  </si>
  <si>
    <t xml:space="preserve">Chivas USA (USA)</t>
  </si>
  <si>
    <t xml:space="preserve">Ricardo Osorio</t>
  </si>
  <si>
    <t xml:space="preserve">Cruz Azul</t>
  </si>
  <si>
    <t xml:space="preserve">Francisco Rodriguez</t>
  </si>
  <si>
    <t xml:space="preserve">Guadalajara Chivas (MEX)</t>
  </si>
  <si>
    <t xml:space="preserve">Carlos Salcido</t>
  </si>
  <si>
    <t xml:space="preserve">Gonzalo Pineda</t>
  </si>
  <si>
    <t xml:space="preserve">Mario Mendez</t>
  </si>
  <si>
    <t xml:space="preserve">Monterrey (MEX)</t>
  </si>
  <si>
    <t xml:space="preserve">Pavel Pardo</t>
  </si>
  <si>
    <t xml:space="preserve">Rafael Garcia</t>
  </si>
  <si>
    <t xml:space="preserve">Gerardo Torrado</t>
  </si>
  <si>
    <t xml:space="preserve">Ramon Morales</t>
  </si>
  <si>
    <t xml:space="preserve">Luis Perez</t>
  </si>
  <si>
    <t xml:space="preserve">Antonio Naelson</t>
  </si>
  <si>
    <t xml:space="preserve">Toluca)</t>
  </si>
  <si>
    <t xml:space="preserve">Jared Borgetti</t>
  </si>
  <si>
    <t xml:space="preserve">Francisco Fonseca</t>
  </si>
  <si>
    <t xml:space="preserve">Omar Bravo</t>
  </si>
  <si>
    <t xml:space="preserve">Jesus Arellano</t>
  </si>
  <si>
    <t xml:space="preserve">Guillermo Franco</t>
  </si>
  <si>
    <t xml:space="preserve">Ricardo La Volpe</t>
  </si>
  <si>
    <t xml:space="preserve">NED - NETHERLANDS</t>
  </si>
  <si>
    <t xml:space="preserve">Maarten Stekelenburg</t>
  </si>
  <si>
    <t xml:space="preserve">Henk Timmer</t>
  </si>
  <si>
    <t xml:space="preserve">AZ Alkmaar (NED)</t>
  </si>
  <si>
    <t xml:space="preserve">Edwin van der Sar</t>
  </si>
  <si>
    <t xml:space="preserve">Johnny Heitinga</t>
  </si>
  <si>
    <t xml:space="preserve">Tim de Cler</t>
  </si>
  <si>
    <t xml:space="preserve">Kew Jaliens</t>
  </si>
  <si>
    <t xml:space="preserve">Joris Mathijsen</t>
  </si>
  <si>
    <t xml:space="preserve">Giovanni van Bronckhorst</t>
  </si>
  <si>
    <t xml:space="preserve">Jan Kromkamp</t>
  </si>
  <si>
    <t xml:space="preserve">André Ooijer</t>
  </si>
  <si>
    <t xml:space="preserve">Khalid Boulahrouz</t>
  </si>
  <si>
    <t xml:space="preserve">SV Hamburg (GER)</t>
  </si>
  <si>
    <t xml:space="preserve">Hedwiges Maduro</t>
  </si>
  <si>
    <t xml:space="preserve">Wesley Sneijder</t>
  </si>
  <si>
    <t xml:space="preserve">Denny Landzaat</t>
  </si>
  <si>
    <t xml:space="preserve">Mark van Bommel</t>
  </si>
  <si>
    <t xml:space="preserve">Phillip Cocu</t>
  </si>
  <si>
    <t xml:space="preserve">Rafael van der Vaart</t>
  </si>
  <si>
    <t xml:space="preserve">Ryan Babel</t>
  </si>
  <si>
    <t xml:space="preserve">Robin van Persie</t>
  </si>
  <si>
    <t xml:space="preserve">Arjen Robben</t>
  </si>
  <si>
    <t xml:space="preserve">Dirk Kuijt</t>
  </si>
  <si>
    <t xml:space="preserve">Feyenoord (NED)</t>
  </si>
  <si>
    <t xml:space="preserve">Ruud van Nistelrooy</t>
  </si>
  <si>
    <t xml:space="preserve">Jan Vennegoor of Hesselink</t>
  </si>
  <si>
    <t xml:space="preserve">Marco van Basten</t>
  </si>
  <si>
    <t xml:space="preserve">PAR - PARAGUAY</t>
  </si>
  <si>
    <t xml:space="preserve">Aldo Bobadilla</t>
  </si>
  <si>
    <t xml:space="preserve">Libertad (PAR)</t>
  </si>
  <si>
    <t xml:space="preserve">Justo Villar</t>
  </si>
  <si>
    <t xml:space="preserve">Newell's Old Boys (ARG)</t>
  </si>
  <si>
    <t xml:space="preserve">Derlis Gomez</t>
  </si>
  <si>
    <t xml:space="preserve">Sportivo Luqueno)</t>
  </si>
  <si>
    <t xml:space="preserve">Denis Caniza</t>
  </si>
  <si>
    <t xml:space="preserve">Jorge Nunez</t>
  </si>
  <si>
    <t xml:space="preserve">Estudiantes</t>
  </si>
  <si>
    <t xml:space="preserve">Carlos Gamarra</t>
  </si>
  <si>
    <t xml:space="preserve">Palmeiras</t>
  </si>
  <si>
    <t xml:space="preserve">Delio Toledo</t>
  </si>
  <si>
    <t xml:space="preserve">Real Zaragoza (ESP)</t>
  </si>
  <si>
    <t xml:space="preserve">Julio Cesar Caceres</t>
  </si>
  <si>
    <t xml:space="preserve">River Plate</t>
  </si>
  <si>
    <t xml:space="preserve">Julio Manzur</t>
  </si>
  <si>
    <t xml:space="preserve">Santos</t>
  </si>
  <si>
    <t xml:space="preserve">Paulo da Silva</t>
  </si>
  <si>
    <t xml:space="preserve">Toluca</t>
  </si>
  <si>
    <t xml:space="preserve">Julio dos Santos</t>
  </si>
  <si>
    <t xml:space="preserve">Roberto Acuna</t>
  </si>
  <si>
    <t xml:space="preserve">Carlos Bonet</t>
  </si>
  <si>
    <t xml:space="preserve">Cristian Riveros</t>
  </si>
  <si>
    <t xml:space="preserve">Edgar Barreto</t>
  </si>
  <si>
    <t xml:space="preserve">NEC Nijmegen (NED)</t>
  </si>
  <si>
    <t xml:space="preserve">Diego Gavilan</t>
  </si>
  <si>
    <t xml:space="preserve">Jose Montiel</t>
  </si>
  <si>
    <t xml:space="preserve">Olimpia</t>
  </si>
  <si>
    <t xml:space="preserve">Carlos Paredes</t>
  </si>
  <si>
    <t xml:space="preserve">Reggina (ITA)</t>
  </si>
  <si>
    <t xml:space="preserve">Roque Santa Cruz</t>
  </si>
  <si>
    <t xml:space="preserve">Salvador Cabanas</t>
  </si>
  <si>
    <t xml:space="preserve">Chiapas</t>
  </si>
  <si>
    <t xml:space="preserve">Nelson Cuevas</t>
  </si>
  <si>
    <t xml:space="preserve">Pachuca (PAR)</t>
  </si>
  <si>
    <t xml:space="preserve">Nelson Haedo Valdez</t>
  </si>
  <si>
    <t xml:space="preserve">Jose Cardozo</t>
  </si>
  <si>
    <t xml:space="preserve">Anibal Ruiz</t>
  </si>
  <si>
    <t xml:space="preserve">POL - POLAND</t>
  </si>
  <si>
    <t xml:space="preserve">Artur Boruc</t>
  </si>
  <si>
    <t xml:space="preserve">Lukasz Fabianski</t>
  </si>
  <si>
    <t xml:space="preserve">Legia Warsaw (POL)</t>
  </si>
  <si>
    <t xml:space="preserve">Tomasz Kuszczak</t>
  </si>
  <si>
    <t xml:space="preserve">Jacek Bak</t>
  </si>
  <si>
    <t xml:space="preserve">Al Rayyan (QAT)</t>
  </si>
  <si>
    <t xml:space="preserve">Michal Zewlakow</t>
  </si>
  <si>
    <t xml:space="preserve">Anderlecht (BEL)</t>
  </si>
  <si>
    <t xml:space="preserve">Mariusz Jop</t>
  </si>
  <si>
    <t xml:space="preserve">FC Moscow (RUS)</t>
  </si>
  <si>
    <t xml:space="preserve">Seweryn Gancarczyk</t>
  </si>
  <si>
    <t xml:space="preserve">Metalist Kharkiv (UKR)</t>
  </si>
  <si>
    <t xml:space="preserve">Mariusz Lewandowski</t>
  </si>
  <si>
    <t xml:space="preserve">Marcin Baszczynski</t>
  </si>
  <si>
    <t xml:space="preserve">Wisla Cracow (POL)</t>
  </si>
  <si>
    <t xml:space="preserve">Dariusz Dudka</t>
  </si>
  <si>
    <t xml:space="preserve">Arkadiusz Radomski</t>
  </si>
  <si>
    <t xml:space="preserve">Sebastian Mila</t>
  </si>
  <si>
    <t xml:space="preserve">Jacek Krzynowek</t>
  </si>
  <si>
    <t xml:space="preserve">Piotr Giza</t>
  </si>
  <si>
    <t xml:space="preserve">Cracow (POL)</t>
  </si>
  <si>
    <t xml:space="preserve">Euzebiusz Smolarek</t>
  </si>
  <si>
    <t xml:space="preserve">Damian Gorawski</t>
  </si>
  <si>
    <t xml:space="preserve">Kamil Kosowski</t>
  </si>
  <si>
    <t xml:space="preserve">Miroslawa Szymkowiak</t>
  </si>
  <si>
    <t xml:space="preserve">Radoslaw Sobolewski</t>
  </si>
  <si>
    <t xml:space="preserve">Maciej Zurawski</t>
  </si>
  <si>
    <t xml:space="preserve">Grzegorz Rasiak</t>
  </si>
  <si>
    <t xml:space="preserve">Southampton (ENG)</t>
  </si>
  <si>
    <t xml:space="preserve">Pawel Brozek</t>
  </si>
  <si>
    <t xml:space="preserve">Ireneusz Jelen</t>
  </si>
  <si>
    <t xml:space="preserve">Wisla Plock (POL)</t>
  </si>
  <si>
    <t xml:space="preserve">Pawel Janas</t>
  </si>
  <si>
    <t xml:space="preserve">POR - PORTUGAL</t>
  </si>
  <si>
    <t xml:space="preserve">Quim Silva</t>
  </si>
  <si>
    <t xml:space="preserve">Bruno Vale</t>
  </si>
  <si>
    <t xml:space="preserve">Estrela Amadora</t>
  </si>
  <si>
    <t xml:space="preserve">Ricardo Pereira</t>
  </si>
  <si>
    <t xml:space="preserve">Sporting (POR)</t>
  </si>
  <si>
    <t xml:space="preserve">Paulo Ferreira</t>
  </si>
  <si>
    <t xml:space="preserve">Ricardo Carvalho</t>
  </si>
  <si>
    <t xml:space="preserve">Nuno Valente</t>
  </si>
  <si>
    <t xml:space="preserve">Ricardo Costa</t>
  </si>
  <si>
    <t xml:space="preserve">Marco Caneira</t>
  </si>
  <si>
    <t xml:space="preserve">Miguel Monteiro</t>
  </si>
  <si>
    <t xml:space="preserve">Fernando Meira</t>
  </si>
  <si>
    <t xml:space="preserve">Deco</t>
  </si>
  <si>
    <t xml:space="preserve">Armando Petit</t>
  </si>
  <si>
    <t xml:space="preserve">Simao Sabrosa</t>
  </si>
  <si>
    <t xml:space="preserve">Maniche Ribeiro</t>
  </si>
  <si>
    <t xml:space="preserve">Costinha</t>
  </si>
  <si>
    <t xml:space="preserve">Dynamo Moscow (RUS)</t>
  </si>
  <si>
    <t xml:space="preserve">Luis Figo</t>
  </si>
  <si>
    <t xml:space="preserve">Cristiano Ronaldo</t>
  </si>
  <si>
    <t xml:space="preserve">Tiago Mendes</t>
  </si>
  <si>
    <t xml:space="preserve">Hugo Viana</t>
  </si>
  <si>
    <t xml:space="preserve">Nuno Gomes</t>
  </si>
  <si>
    <t xml:space="preserve">Luis Boa Morte</t>
  </si>
  <si>
    <t xml:space="preserve">Fulham (ENG)</t>
  </si>
  <si>
    <t xml:space="preserve">Pauleta</t>
  </si>
  <si>
    <t xml:space="preserve">Helder Postiga</t>
  </si>
  <si>
    <t xml:space="preserve">Saint-Etienne (FRA)</t>
  </si>
  <si>
    <t xml:space="preserve">Luiz Felipe Scolari</t>
  </si>
  <si>
    <t xml:space="preserve">SCG - SERBIA &amp; MONTENEGRO</t>
  </si>
  <si>
    <t xml:space="preserve">Dragoslav Jevric</t>
  </si>
  <si>
    <t xml:space="preserve">Vladimir Stojkovic</t>
  </si>
  <si>
    <t xml:space="preserve">Oliver Kovacevic</t>
  </si>
  <si>
    <t xml:space="preserve">Zeleznik</t>
  </si>
  <si>
    <t xml:space="preserve">Goran Gavrancic</t>
  </si>
  <si>
    <t xml:space="preserve">Dinamo Kiev (UKR)</t>
  </si>
  <si>
    <t xml:space="preserve">Nemanja Vidic</t>
  </si>
  <si>
    <t xml:space="preserve">Nenad Djordjevic</t>
  </si>
  <si>
    <t xml:space="preserve">Partizan Belgrade (SCG)</t>
  </si>
  <si>
    <t xml:space="preserve">Milan Dudic</t>
  </si>
  <si>
    <t xml:space="preserve">Dusan Basta</t>
  </si>
  <si>
    <t xml:space="preserve">Mladen Krstajic</t>
  </si>
  <si>
    <t xml:space="preserve">Ivica Dragutinovic</t>
  </si>
  <si>
    <t xml:space="preserve">Ivan Ergic</t>
  </si>
  <si>
    <t xml:space="preserve">Sasa Ilic</t>
  </si>
  <si>
    <t xml:space="preserve">Dejan Stankovic</t>
  </si>
  <si>
    <t xml:space="preserve">Predrag Djordjevic</t>
  </si>
  <si>
    <t xml:space="preserve">Albert Nadj</t>
  </si>
  <si>
    <t xml:space="preserve">Zvonimir Vukic</t>
  </si>
  <si>
    <t xml:space="preserve">Ognjen Koroman</t>
  </si>
  <si>
    <t xml:space="preserve">Portsmouth (ENG)</t>
  </si>
  <si>
    <t xml:space="preserve">Igor Duljaj</t>
  </si>
  <si>
    <t xml:space="preserve">Danijel Ljuboja</t>
  </si>
  <si>
    <t xml:space="preserve">Mateja Kezman</t>
  </si>
  <si>
    <t xml:space="preserve">Mirko Vucinic</t>
  </si>
  <si>
    <t xml:space="preserve">Lecce (ITA)</t>
  </si>
  <si>
    <t xml:space="preserve">Savo Milosevic</t>
  </si>
  <si>
    <t xml:space="preserve">Osasuna (ESP)</t>
  </si>
  <si>
    <t xml:space="preserve">Nikola Zigic</t>
  </si>
  <si>
    <t xml:space="preserve">Ilija Petkovic</t>
  </si>
  <si>
    <t xml:space="preserve">SUI - SWITZERLAND</t>
  </si>
  <si>
    <t xml:space="preserve">Diego Benaglio</t>
  </si>
  <si>
    <t xml:space="preserve">CD Nacional</t>
  </si>
  <si>
    <t xml:space="preserve">Pascal Zuberbuhler</t>
  </si>
  <si>
    <t xml:space="preserve">Fabio Coltorti</t>
  </si>
  <si>
    <t xml:space="preserve">Grasshoppers Zurich (SUI)</t>
  </si>
  <si>
    <t xml:space="preserve">Johan Djourou</t>
  </si>
  <si>
    <t xml:space="preserve">Philippe Senderos</t>
  </si>
  <si>
    <t xml:space="preserve">Stephane Grichting</t>
  </si>
  <si>
    <t xml:space="preserve">Philipp Degen</t>
  </si>
  <si>
    <t xml:space="preserve">Christoph Spycher</t>
  </si>
  <si>
    <t xml:space="preserve">Eintracht Frankfurt (GER)</t>
  </si>
  <si>
    <t xml:space="preserve">Valon Behrami</t>
  </si>
  <si>
    <t xml:space="preserve">Patrick Mueller</t>
  </si>
  <si>
    <t xml:space="preserve">Ludovic Magnin</t>
  </si>
  <si>
    <t xml:space="preserve">Johann Vogel</t>
  </si>
  <si>
    <t xml:space="preserve">Tranquillo Barnetta</t>
  </si>
  <si>
    <t xml:space="preserve">Ricardo Cabanas</t>
  </si>
  <si>
    <t xml:space="preserve">Cologne (GER)</t>
  </si>
  <si>
    <t xml:space="preserve">David Degen</t>
  </si>
  <si>
    <t xml:space="preserve">Xavier Margairaz</t>
  </si>
  <si>
    <t xml:space="preserve">FC Zurich (SUI)</t>
  </si>
  <si>
    <t xml:space="preserve">Blerim Dzemaili</t>
  </si>
  <si>
    <t xml:space="preserve">Raphael Wicky</t>
  </si>
  <si>
    <t xml:space="preserve">Daniel Gygax</t>
  </si>
  <si>
    <t xml:space="preserve">Marco Streller</t>
  </si>
  <si>
    <t xml:space="preserve">Johan Vonlanthen</t>
  </si>
  <si>
    <t xml:space="preserve">NAC Breda (NED)</t>
  </si>
  <si>
    <t xml:space="preserve">Alex Frei</t>
  </si>
  <si>
    <t xml:space="preserve">Rennes (FRA)</t>
  </si>
  <si>
    <t xml:space="preserve">Mauro Lustrinelli</t>
  </si>
  <si>
    <t xml:space="preserve">Kobi Kuhn</t>
  </si>
  <si>
    <t xml:space="preserve">SWE - SWEDEN</t>
  </si>
  <si>
    <t xml:space="preserve">Rami Shaaban</t>
  </si>
  <si>
    <t xml:space="preserve">Fredrikstad</t>
  </si>
  <si>
    <t xml:space="preserve">Andreas Isaksson</t>
  </si>
  <si>
    <t xml:space="preserve">John Alvbage</t>
  </si>
  <si>
    <t xml:space="preserve">Viborg</t>
  </si>
  <si>
    <t xml:space="preserve">Olof Mellberg</t>
  </si>
  <si>
    <t xml:space="preserve">Fredrik Stenman</t>
  </si>
  <si>
    <t xml:space="preserve">Teddy Lucic</t>
  </si>
  <si>
    <t xml:space="preserve">BK Hacken</t>
  </si>
  <si>
    <t xml:space="preserve">Petter Hansson</t>
  </si>
  <si>
    <t xml:space="preserve">Heerenveen (NED)</t>
  </si>
  <si>
    <t xml:space="preserve">Karl Svensson</t>
  </si>
  <si>
    <t xml:space="preserve">IFK Gothenburg (SWE)</t>
  </si>
  <si>
    <t xml:space="preserve">Mikael Nilsson</t>
  </si>
  <si>
    <t xml:space="preserve">Erik Edman</t>
  </si>
  <si>
    <t xml:space="preserve">Christian Wilhelmsson</t>
  </si>
  <si>
    <t xml:space="preserve">Fredrik Ljungberg</t>
  </si>
  <si>
    <t xml:space="preserve">Anders Svensson</t>
  </si>
  <si>
    <t xml:space="preserve">Elfsborg</t>
  </si>
  <si>
    <t xml:space="preserve">Tobias Linderoth</t>
  </si>
  <si>
    <t xml:space="preserve">Niclas Alexandersson</t>
  </si>
  <si>
    <t xml:space="preserve">Daniel Andersson</t>
  </si>
  <si>
    <t xml:space="preserve">Malmo (SWE)</t>
  </si>
  <si>
    <t xml:space="preserve">Kim Kallstrom</t>
  </si>
  <si>
    <t xml:space="preserve">Markus Rosenberg</t>
  </si>
  <si>
    <t xml:space="preserve">Henrik Larsson</t>
  </si>
  <si>
    <t xml:space="preserve">Johan Elmander</t>
  </si>
  <si>
    <t xml:space="preserve">Brondby</t>
  </si>
  <si>
    <t xml:space="preserve">Mattias Jonson</t>
  </si>
  <si>
    <t xml:space="preserve">Djurgarden</t>
  </si>
  <si>
    <t xml:space="preserve">Marcus Allback</t>
  </si>
  <si>
    <t xml:space="preserve">Zlatan Ibrahimovic</t>
  </si>
  <si>
    <t xml:space="preserve">Lars Lagerback</t>
  </si>
  <si>
    <t xml:space="preserve">TOG - TOGO</t>
  </si>
  <si>
    <t xml:space="preserve">Nimini Tchagnirou</t>
  </si>
  <si>
    <t xml:space="preserve">Djoliba (MLI)</t>
  </si>
  <si>
    <t xml:space="preserve">Kodjovi Dodji Obilale</t>
  </si>
  <si>
    <t xml:space="preserve">Etoile Filante</t>
  </si>
  <si>
    <t xml:space="preserve">Kossi Agassa</t>
  </si>
  <si>
    <t xml:space="preserve">Metz (FRA)</t>
  </si>
  <si>
    <t xml:space="preserve">Eric Akoto</t>
  </si>
  <si>
    <t xml:space="preserve">Admira Walker (AUT)</t>
  </si>
  <si>
    <t xml:space="preserve">Yaovi Dosseh Abalo</t>
  </si>
  <si>
    <t xml:space="preserve">Apoel (CYP)</t>
  </si>
  <si>
    <t xml:space="preserve">Toure Assimiou</t>
  </si>
  <si>
    <t xml:space="preserve">Kuami Agboh</t>
  </si>
  <si>
    <t xml:space="preserve">Beveren (BEL)</t>
  </si>
  <si>
    <t xml:space="preserve">Ludovic Assemoassa</t>
  </si>
  <si>
    <t xml:space="preserve">Afo Erassa</t>
  </si>
  <si>
    <t xml:space="preserve">Karim Guede</t>
  </si>
  <si>
    <t xml:space="preserve">Richmond Forson</t>
  </si>
  <si>
    <t xml:space="preserve">J.A. Poire (FRA)</t>
  </si>
  <si>
    <t xml:space="preserve">Dare Nibombe</t>
  </si>
  <si>
    <t xml:space="preserve">Mons (BEL)</t>
  </si>
  <si>
    <t xml:space="preserve">Adekambi Olufade</t>
  </si>
  <si>
    <t xml:space="preserve">Al Siliyah (QAT)</t>
  </si>
  <si>
    <t xml:space="preserve">Sheyi Adebayor</t>
  </si>
  <si>
    <t xml:space="preserve">Alexis Romao</t>
  </si>
  <si>
    <t xml:space="preserve">CS Louhans Cuiseaux (FRA)</t>
  </si>
  <si>
    <t xml:space="preserve">Cherif Toure Mamam</t>
  </si>
  <si>
    <t xml:space="preserve">Thomas Dossevi</t>
  </si>
  <si>
    <t xml:space="preserve">Valencien (FRA)</t>
  </si>
  <si>
    <t xml:space="preserve">Yao Junior Senaya</t>
  </si>
  <si>
    <t xml:space="preserve">YF Juventus (SUI)</t>
  </si>
  <si>
    <t xml:space="preserve">Kaka Aziawonou</t>
  </si>
  <si>
    <t xml:space="preserve">Massamesso Tchangai</t>
  </si>
  <si>
    <t xml:space="preserve">Benevento (ITA)</t>
  </si>
  <si>
    <t xml:space="preserve">Robert Malm</t>
  </si>
  <si>
    <t xml:space="preserve">Brest (FRA)</t>
  </si>
  <si>
    <t xml:space="preserve">Moustapha Salifou</t>
  </si>
  <si>
    <t xml:space="preserve">Abdel-Kader Cougbadja</t>
  </si>
  <si>
    <t xml:space="preserve">Guingamp (FRA)</t>
  </si>
  <si>
    <t xml:space="preserve">Otto Pfister</t>
  </si>
  <si>
    <t xml:space="preserve">TRI - TRINIDAD &amp; TOBAGO</t>
  </si>
  <si>
    <t xml:space="preserve">Clayton Ince</t>
  </si>
  <si>
    <t xml:space="preserve">Coventry City (ENG)</t>
  </si>
  <si>
    <t xml:space="preserve">Kelvin Jack</t>
  </si>
  <si>
    <t xml:space="preserve">Dundee (SCO)</t>
  </si>
  <si>
    <t xml:space="preserve">Shaka Hislop</t>
  </si>
  <si>
    <t xml:space="preserve">West Ham United (ENG)</t>
  </si>
  <si>
    <t xml:space="preserve">Cyd Gray</t>
  </si>
  <si>
    <t xml:space="preserve">CL Financial San Juan Jabloteh (TRI)</t>
  </si>
  <si>
    <t xml:space="preserve">Brent Sancho</t>
  </si>
  <si>
    <t xml:space="preserve">Gillingham (ENG)</t>
  </si>
  <si>
    <t xml:space="preserve">Ian Cox</t>
  </si>
  <si>
    <t xml:space="preserve">Marvin Andrews</t>
  </si>
  <si>
    <t xml:space="preserve">Glasgow Rangers (SCO)</t>
  </si>
  <si>
    <t xml:space="preserve">Avery John</t>
  </si>
  <si>
    <t xml:space="preserve">New England Revolution (USA)</t>
  </si>
  <si>
    <t xml:space="preserve">Atiba Charles</t>
  </si>
  <si>
    <t xml:space="preserve">W Connection</t>
  </si>
  <si>
    <t xml:space="preserve">Dennis Lawrence</t>
  </si>
  <si>
    <t xml:space="preserve">Wrexham (ENG)</t>
  </si>
  <si>
    <t xml:space="preserve">Aurtis Whitley</t>
  </si>
  <si>
    <t xml:space="preserve">Densill Theobald</t>
  </si>
  <si>
    <t xml:space="preserve">Falkirk (SCO)</t>
  </si>
  <si>
    <t xml:space="preserve">Russell Latapy</t>
  </si>
  <si>
    <t xml:space="preserve">Anthony Wolfe</t>
  </si>
  <si>
    <t xml:space="preserve">Jabloteh</t>
  </si>
  <si>
    <t xml:space="preserve">Carlos Edwards</t>
  </si>
  <si>
    <t xml:space="preserve">Luton Town (ENG)</t>
  </si>
  <si>
    <t xml:space="preserve">Chris Birchall</t>
  </si>
  <si>
    <t xml:space="preserve">Port Vale (ENG)</t>
  </si>
  <si>
    <t xml:space="preserve">Dwight Yorke</t>
  </si>
  <si>
    <t xml:space="preserve">Silvio Spann</t>
  </si>
  <si>
    <t xml:space="preserve">Stern John</t>
  </si>
  <si>
    <t xml:space="preserve">Collin Samuel</t>
  </si>
  <si>
    <t xml:space="preserve">Dundee United (SCO)</t>
  </si>
  <si>
    <t xml:space="preserve">Cornell Glen</t>
  </si>
  <si>
    <t xml:space="preserve">LA Galaxy (USA)</t>
  </si>
  <si>
    <t xml:space="preserve">Kenwyne Jones</t>
  </si>
  <si>
    <t xml:space="preserve">Jason Scotland</t>
  </si>
  <si>
    <t xml:space="preserve">St Johnstone (SCO)</t>
  </si>
  <si>
    <t xml:space="preserve">Leo Beenhakker</t>
  </si>
  <si>
    <t xml:space="preserve">TUN - TUNISIA</t>
  </si>
  <si>
    <t xml:space="preserve">Ali Boumnijel</t>
  </si>
  <si>
    <t xml:space="preserve">Club Africain Tunis (TUN)</t>
  </si>
  <si>
    <t xml:space="preserve">Hamdi Kasraoui</t>
  </si>
  <si>
    <t xml:space="preserve">Adel Nefzi</t>
  </si>
  <si>
    <t xml:space="preserve">US Monastir</t>
  </si>
  <si>
    <t xml:space="preserve">Hatem Trabelsi</t>
  </si>
  <si>
    <t xml:space="preserve">Rahdi Jaidi</t>
  </si>
  <si>
    <t xml:space="preserve">Bolton (ENG)</t>
  </si>
  <si>
    <t xml:space="preserve">David Jemmali</t>
  </si>
  <si>
    <t xml:space="preserve">Mehdi Meriah</t>
  </si>
  <si>
    <t xml:space="preserve">Etoile du Sahel)</t>
  </si>
  <si>
    <t xml:space="preserve">Karim Saidi</t>
  </si>
  <si>
    <t xml:space="preserve">Anis Ayari</t>
  </si>
  <si>
    <t xml:space="preserve">Samsun Sport (TUR)</t>
  </si>
  <si>
    <t xml:space="preserve">Alaeddine Yahia</t>
  </si>
  <si>
    <t xml:space="preserve">Karim Hagui</t>
  </si>
  <si>
    <t xml:space="preserve">Mehdi Nafti</t>
  </si>
  <si>
    <t xml:space="preserve">Birmingham (ENG)</t>
  </si>
  <si>
    <t xml:space="preserve">Sofiene Melliti</t>
  </si>
  <si>
    <t xml:space="preserve">Gazi Antepspor (TUR)</t>
  </si>
  <si>
    <t xml:space="preserve">Riadh Bouazizi</t>
  </si>
  <si>
    <t xml:space="preserve">Kayserispor (TUR)</t>
  </si>
  <si>
    <t xml:space="preserve">Adel Chedli</t>
  </si>
  <si>
    <t xml:space="preserve">Jawher Mnari</t>
  </si>
  <si>
    <t xml:space="preserve">Hamed Namouchi</t>
  </si>
  <si>
    <t xml:space="preserve">Kais Ghodhbane</t>
  </si>
  <si>
    <t xml:space="preserve">Samsunspor (TUR)</t>
  </si>
  <si>
    <t xml:space="preserve">Yassine Chikhaoui</t>
  </si>
  <si>
    <t xml:space="preserve">Etoile du Sahel</t>
  </si>
  <si>
    <t xml:space="preserve">Issam Jomaa</t>
  </si>
  <si>
    <t xml:space="preserve">Karim Sediri</t>
  </si>
  <si>
    <t xml:space="preserve">Rosenberg (NOR)</t>
  </si>
  <si>
    <t xml:space="preserve">Silva Dos Santos</t>
  </si>
  <si>
    <t xml:space="preserve">Toulouse (FRA)</t>
  </si>
  <si>
    <t xml:space="preserve">Ziad Jaziri</t>
  </si>
  <si>
    <t xml:space="preserve">Troyes (FRA)</t>
  </si>
  <si>
    <t xml:space="preserve">Roger Lemerre</t>
  </si>
  <si>
    <t xml:space="preserve">UKR - UKRAINE</t>
  </si>
  <si>
    <t xml:space="preserve">Oleksander Shovkovsky</t>
  </si>
  <si>
    <t xml:space="preserve">Bogdan Shust</t>
  </si>
  <si>
    <t xml:space="preserve">Andriy Pyatov</t>
  </si>
  <si>
    <t xml:space="preserve">Vorskla Poltava</t>
  </si>
  <si>
    <t xml:space="preserve">Vyacheslav Svidersky</t>
  </si>
  <si>
    <t xml:space="preserve">Arsenal Kiev (UKR)</t>
  </si>
  <si>
    <t xml:space="preserve">Volodymyr Yesersky</t>
  </si>
  <si>
    <t xml:space="preserve">Dnipro Dnipropetrovsk (UKR)</t>
  </si>
  <si>
    <t xml:space="preserve">Andriy Rusol</t>
  </si>
  <si>
    <t xml:space="preserve">Andriy Nesmachny</t>
  </si>
  <si>
    <t xml:space="preserve">Vladyslav Vashchyuk</t>
  </si>
  <si>
    <t xml:space="preserve">Serhiy Fyodorov</t>
  </si>
  <si>
    <t xml:space="preserve">Dmytro Chigrinsky</t>
  </si>
  <si>
    <t xml:space="preserve">Serhiy Nazarenko</t>
  </si>
  <si>
    <t xml:space="preserve">Oleg Shelayev</t>
  </si>
  <si>
    <t xml:space="preserve">Oleg Gusiev</t>
  </si>
  <si>
    <t xml:space="preserve">Ruslan Rotan</t>
  </si>
  <si>
    <t xml:space="preserve">Andriy Husin</t>
  </si>
  <si>
    <t xml:space="preserve">Krylya Sovietov Samara</t>
  </si>
  <si>
    <t xml:space="preserve">Anatoly Tymoshchyuk</t>
  </si>
  <si>
    <t xml:space="preserve">Maxim Kalinichenko</t>
  </si>
  <si>
    <t xml:space="preserve">Andriy Shevchenko</t>
  </si>
  <si>
    <t xml:space="preserve">Andriy Voronin</t>
  </si>
  <si>
    <t xml:space="preserve">Serhiy Rebrov</t>
  </si>
  <si>
    <t xml:space="preserve">Artyom Milevsky</t>
  </si>
  <si>
    <t xml:space="preserve">Andriy Vorobei</t>
  </si>
  <si>
    <t xml:space="preserve">Olexiy Belik</t>
  </si>
  <si>
    <t xml:space="preserve">Oleg Blokhin</t>
  </si>
  <si>
    <t xml:space="preserve">USA - UNITED STATES OF AMERICA</t>
  </si>
  <si>
    <t xml:space="preserve">Kasey Keller</t>
  </si>
  <si>
    <t xml:space="preserve">Tim Howard</t>
  </si>
  <si>
    <t xml:space="preserve">Marcus Hahnemann</t>
  </si>
  <si>
    <t xml:space="preserve">Reading (ENG)</t>
  </si>
  <si>
    <t xml:space="preserve">Cory Gibbs</t>
  </si>
  <si>
    <t xml:space="preserve">ADO Den Haag (NED)</t>
  </si>
  <si>
    <t xml:space="preserve">Carlos Bocanegra</t>
  </si>
  <si>
    <t xml:space="preserve">Steve Cherundolo</t>
  </si>
  <si>
    <t xml:space="preserve">Jimmy Conrad</t>
  </si>
  <si>
    <t xml:space="preserve">Kansas City Wizards (USA)</t>
  </si>
  <si>
    <t xml:space="preserve">Eddie Lewis</t>
  </si>
  <si>
    <t xml:space="preserve">Leeds United (ENG)</t>
  </si>
  <si>
    <t xml:space="preserve">Chris Albright</t>
  </si>
  <si>
    <t xml:space="preserve">Los Angeles Galaxy (USA)</t>
  </si>
  <si>
    <t xml:space="preserve">Eddie Pope</t>
  </si>
  <si>
    <t xml:space="preserve">Oguchi Onyewu</t>
  </si>
  <si>
    <t xml:space="preserve">Standard Liege (BEL)</t>
  </si>
  <si>
    <t xml:space="preserve">John O'Brien</t>
  </si>
  <si>
    <t xml:space="preserve">Pablo Mastroeni</t>
  </si>
  <si>
    <t xml:space="preserve">Colorado Rapids (USA)</t>
  </si>
  <si>
    <t xml:space="preserve">Ben Olsen</t>
  </si>
  <si>
    <t xml:space="preserve">DC United (USA)</t>
  </si>
  <si>
    <t xml:space="preserve">Landon Donovan</t>
  </si>
  <si>
    <t xml:space="preserve">Claudio Reyna</t>
  </si>
  <si>
    <t xml:space="preserve">Clint Dempsey</t>
  </si>
  <si>
    <t xml:space="preserve">DaMarcus Beasley</t>
  </si>
  <si>
    <t xml:space="preserve">Bobby Convey</t>
  </si>
  <si>
    <t xml:space="preserve">Brian McBride</t>
  </si>
  <si>
    <t xml:space="preserve">Brian Ching</t>
  </si>
  <si>
    <t xml:space="preserve">Houston Dynamo (USA)</t>
  </si>
  <si>
    <t xml:space="preserve">Eddie Johnson</t>
  </si>
  <si>
    <t xml:space="preserve">Josh Wolff</t>
  </si>
  <si>
    <t xml:space="preserve">Bruce Aren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ddd\ dd\ mmm\ hh:mm"/>
    <numFmt numFmtId="168" formatCode="0.0"/>
    <numFmt numFmtId="169" formatCode="0.000"/>
    <numFmt numFmtId="170" formatCode="General"/>
  </numFmts>
  <fonts count="17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color rgb="FFEAEAEA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EAEAEA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8"/>
      <color rgb="FFFF0000"/>
      <name val="Arial"/>
      <family val="2"/>
    </font>
    <font>
      <b val="true"/>
      <sz val="8"/>
      <color rgb="FFFFFFFF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u val="single"/>
      <sz val="8"/>
      <color rgb="FF0000FF"/>
      <name val="Arial"/>
      <family val="0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EAEAEA"/>
      </patternFill>
    </fill>
    <fill>
      <patternFill patternType="solid">
        <fgColor rgb="FFFFCC99"/>
        <bgColor rgb="FFEAEAEA"/>
      </patternFill>
    </fill>
    <fill>
      <patternFill patternType="solid">
        <fgColor rgb="FFFFFF99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000000"/>
        <bgColor rgb="FF003300"/>
      </patternFill>
    </fill>
    <fill>
      <patternFill patternType="solid">
        <fgColor rgb="FFEAEAEA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6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6" fontId="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7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4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6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6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9" fontId="6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7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7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7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6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9" fontId="6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8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8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4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4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6" fillId="6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6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0" fontId="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6" fillId="8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7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20" applyFont="fals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B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4.65625" defaultRowHeight="11.25" zeroHeight="false" outlineLevelRow="0" outlineLevelCol="0"/>
  <cols>
    <col collapsed="false" customWidth="true" hidden="false" outlineLevel="0" max="1" min="1" style="1" width="4.82"/>
    <col collapsed="false" customWidth="true" hidden="false" outlineLevel="0" max="3" min="2" style="2" width="7.82"/>
    <col collapsed="false" customWidth="true" hidden="false" outlineLevel="0" max="5" min="4" style="1" width="7.82"/>
    <col collapsed="false" customWidth="true" hidden="false" outlineLevel="0" max="6" min="6" style="2" width="7.82"/>
    <col collapsed="false" customWidth="true" hidden="false" outlineLevel="0" max="7" min="7" style="1" width="7.82"/>
    <col collapsed="false" customWidth="true" hidden="false" outlineLevel="0" max="8" min="8" style="1" width="11.33"/>
    <col collapsed="false" customWidth="true" hidden="false" outlineLevel="0" max="9" min="9" style="2" width="6.82"/>
    <col collapsed="false" customWidth="true" hidden="false" outlineLevel="0" max="10" min="10" style="3" width="38.16"/>
    <col collapsed="false" customWidth="true" hidden="false" outlineLevel="0" max="25" min="11" style="1" width="6.82"/>
    <col collapsed="false" customWidth="true" hidden="false" outlineLevel="0" max="26" min="26" style="4" width="6.82"/>
    <col collapsed="false" customWidth="true" hidden="true" outlineLevel="0" max="27" min="27" style="5" width="15.82"/>
    <col collapsed="false" customWidth="false" hidden="true" outlineLevel="0" max="257" min="28" style="4" width="4.65"/>
  </cols>
  <sheetData>
    <row r="2" customFormat="false" ht="11.25" hidden="false" customHeight="false" outlineLevel="0" collapsed="false">
      <c r="H2" s="6" t="s">
        <v>0</v>
      </c>
      <c r="I2" s="7" t="n">
        <v>2</v>
      </c>
      <c r="J2" s="8" t="s">
        <v>1</v>
      </c>
      <c r="K2" s="9"/>
      <c r="M2" s="2"/>
      <c r="O2" s="10"/>
    </row>
    <row r="3" customFormat="false" ht="11.25" hidden="false" customHeight="false" outlineLevel="0" collapsed="false">
      <c r="D3" s="2"/>
      <c r="E3" s="9"/>
      <c r="I3" s="11"/>
      <c r="J3" s="8"/>
      <c r="O3" s="10"/>
    </row>
    <row r="4" customFormat="false" ht="11.25" hidden="false" customHeight="false" outlineLevel="0" collapsed="false">
      <c r="B4" s="2" t="s">
        <v>2</v>
      </c>
      <c r="C4" s="9" t="s">
        <v>3</v>
      </c>
      <c r="D4" s="2"/>
      <c r="E4" s="2" t="s">
        <v>4</v>
      </c>
      <c r="F4" s="9" t="s">
        <v>5</v>
      </c>
      <c r="I4" s="12" t="s">
        <v>6</v>
      </c>
      <c r="J4" s="13" t="s">
        <v>7</v>
      </c>
      <c r="O4" s="10"/>
      <c r="AA4" s="14" t="s">
        <v>8</v>
      </c>
      <c r="AB4" s="15" t="n">
        <v>1</v>
      </c>
    </row>
    <row r="5" customFormat="false" ht="11.25" hidden="false" customHeight="false" outlineLevel="0" collapsed="false">
      <c r="B5" s="2" t="s">
        <v>9</v>
      </c>
      <c r="C5" s="9" t="s">
        <v>10</v>
      </c>
      <c r="D5" s="2"/>
      <c r="E5" s="2" t="s">
        <v>11</v>
      </c>
      <c r="F5" s="9" t="s">
        <v>12</v>
      </c>
      <c r="I5" s="2" t="s">
        <v>13</v>
      </c>
      <c r="J5" s="3" t="s">
        <v>14</v>
      </c>
      <c r="O5" s="10"/>
      <c r="AA5" s="14" t="s">
        <v>15</v>
      </c>
      <c r="AB5" s="15" t="n">
        <v>2</v>
      </c>
    </row>
    <row r="6" customFormat="false" ht="11.25" hidden="false" customHeight="false" outlineLevel="0" collapsed="false">
      <c r="B6" s="2" t="s">
        <v>16</v>
      </c>
      <c r="C6" s="9" t="s">
        <v>17</v>
      </c>
      <c r="D6" s="2"/>
      <c r="E6" s="2" t="s">
        <v>18</v>
      </c>
      <c r="F6" s="9" t="s">
        <v>19</v>
      </c>
      <c r="I6" s="2" t="s">
        <v>20</v>
      </c>
      <c r="J6" s="3" t="s">
        <v>21</v>
      </c>
      <c r="O6" s="10"/>
      <c r="AA6" s="14" t="s">
        <v>22</v>
      </c>
      <c r="AB6" s="15" t="n">
        <v>3</v>
      </c>
    </row>
    <row r="7" customFormat="false" ht="11.25" hidden="false" customHeight="false" outlineLevel="0" collapsed="false">
      <c r="B7" s="2" t="s">
        <v>23</v>
      </c>
      <c r="C7" s="9" t="s">
        <v>24</v>
      </c>
      <c r="D7" s="2"/>
      <c r="E7" s="2" t="s">
        <v>25</v>
      </c>
      <c r="F7" s="9" t="s">
        <v>26</v>
      </c>
      <c r="I7" s="2" t="s">
        <v>27</v>
      </c>
      <c r="J7" s="3" t="s">
        <v>28</v>
      </c>
      <c r="O7" s="10"/>
      <c r="AA7" s="14" t="s">
        <v>29</v>
      </c>
      <c r="AB7" s="15" t="n">
        <v>4</v>
      </c>
    </row>
    <row r="8" customFormat="false" ht="11.25" hidden="false" customHeight="false" outlineLevel="0" collapsed="false">
      <c r="C8" s="9"/>
      <c r="D8" s="2"/>
      <c r="E8" s="2"/>
      <c r="F8" s="9"/>
      <c r="I8" s="2" t="s">
        <v>30</v>
      </c>
      <c r="J8" s="3" t="s">
        <v>31</v>
      </c>
      <c r="O8" s="10"/>
      <c r="AA8" s="14" t="s">
        <v>32</v>
      </c>
      <c r="AB8" s="15" t="n">
        <v>5</v>
      </c>
    </row>
    <row r="9" customFormat="false" ht="11.25" hidden="false" customHeight="false" outlineLevel="0" collapsed="false">
      <c r="B9" s="2" t="s">
        <v>33</v>
      </c>
      <c r="C9" s="9" t="s">
        <v>34</v>
      </c>
      <c r="D9" s="9"/>
      <c r="E9" s="2" t="s">
        <v>35</v>
      </c>
      <c r="F9" s="9" t="s">
        <v>29</v>
      </c>
      <c r="G9" s="9"/>
      <c r="H9" s="9"/>
      <c r="I9" s="2" t="s">
        <v>36</v>
      </c>
      <c r="J9" s="3" t="s">
        <v>37</v>
      </c>
      <c r="L9" s="9"/>
      <c r="M9" s="9"/>
      <c r="N9" s="9"/>
      <c r="O9" s="9"/>
      <c r="AA9" s="14" t="s">
        <v>10</v>
      </c>
      <c r="AB9" s="15" t="n">
        <v>6</v>
      </c>
    </row>
    <row r="10" customFormat="false" ht="11.25" hidden="false" customHeight="false" outlineLevel="0" collapsed="false">
      <c r="B10" s="2" t="s">
        <v>38</v>
      </c>
      <c r="C10" s="9" t="s">
        <v>39</v>
      </c>
      <c r="D10" s="2"/>
      <c r="E10" s="2" t="s">
        <v>40</v>
      </c>
      <c r="F10" s="9" t="s">
        <v>41</v>
      </c>
      <c r="I10" s="2" t="s">
        <v>42</v>
      </c>
      <c r="J10" s="3" t="s">
        <v>43</v>
      </c>
      <c r="O10" s="10"/>
      <c r="AA10" s="14" t="s">
        <v>41</v>
      </c>
      <c r="AB10" s="15" t="n">
        <v>7</v>
      </c>
    </row>
    <row r="11" customFormat="false" ht="11.25" hidden="false" customHeight="false" outlineLevel="0" collapsed="false">
      <c r="B11" s="2" t="s">
        <v>44</v>
      </c>
      <c r="C11" s="9" t="s">
        <v>45</v>
      </c>
      <c r="D11" s="2"/>
      <c r="E11" s="2" t="s">
        <v>46</v>
      </c>
      <c r="F11" s="9" t="s">
        <v>22</v>
      </c>
      <c r="I11" s="2" t="s">
        <v>47</v>
      </c>
      <c r="J11" s="3" t="s">
        <v>48</v>
      </c>
      <c r="O11" s="10"/>
      <c r="AA11" s="14" t="s">
        <v>26</v>
      </c>
      <c r="AB11" s="15" t="n">
        <v>8</v>
      </c>
    </row>
    <row r="12" customFormat="false" ht="11.25" hidden="false" customHeight="false" outlineLevel="0" collapsed="false">
      <c r="B12" s="2" t="s">
        <v>49</v>
      </c>
      <c r="C12" s="9" t="s">
        <v>50</v>
      </c>
      <c r="D12" s="2"/>
      <c r="E12" s="2" t="s">
        <v>51</v>
      </c>
      <c r="F12" s="9" t="s">
        <v>52</v>
      </c>
      <c r="I12" s="2" t="s">
        <v>53</v>
      </c>
      <c r="J12" s="3" t="s">
        <v>54</v>
      </c>
      <c r="O12" s="10"/>
      <c r="AA12" s="14" t="s">
        <v>24</v>
      </c>
      <c r="AB12" s="15" t="n">
        <v>9</v>
      </c>
    </row>
    <row r="13" customFormat="false" ht="11.25" hidden="false" customHeight="false" outlineLevel="0" collapsed="false">
      <c r="C13" s="9"/>
      <c r="D13" s="2"/>
      <c r="E13" s="2"/>
      <c r="F13" s="9"/>
      <c r="I13" s="2" t="s">
        <v>55</v>
      </c>
      <c r="J13" s="3" t="s">
        <v>56</v>
      </c>
      <c r="O13" s="10"/>
      <c r="AA13" s="14" t="s">
        <v>34</v>
      </c>
      <c r="AB13" s="15" t="n">
        <v>10</v>
      </c>
    </row>
    <row r="14" customFormat="false" ht="11.25" hidden="false" customHeight="false" outlineLevel="0" collapsed="false">
      <c r="B14" s="2" t="s">
        <v>57</v>
      </c>
      <c r="C14" s="9" t="s">
        <v>15</v>
      </c>
      <c r="D14" s="2"/>
      <c r="E14" s="2" t="s">
        <v>58</v>
      </c>
      <c r="F14" s="9" t="s">
        <v>59</v>
      </c>
      <c r="I14" s="2" t="s">
        <v>60</v>
      </c>
      <c r="J14" s="3" t="s">
        <v>61</v>
      </c>
      <c r="O14" s="10"/>
      <c r="AA14" s="14" t="s">
        <v>62</v>
      </c>
      <c r="AB14" s="15" t="n">
        <v>11</v>
      </c>
    </row>
    <row r="15" customFormat="false" ht="11.25" hidden="false" customHeight="false" outlineLevel="0" collapsed="false">
      <c r="B15" s="2" t="s">
        <v>63</v>
      </c>
      <c r="C15" s="9" t="s">
        <v>32</v>
      </c>
      <c r="D15" s="2"/>
      <c r="E15" s="2" t="s">
        <v>64</v>
      </c>
      <c r="F15" s="9" t="s">
        <v>65</v>
      </c>
      <c r="I15" s="2" t="s">
        <v>66</v>
      </c>
      <c r="J15" s="3" t="s">
        <v>67</v>
      </c>
      <c r="O15" s="10"/>
      <c r="AA15" s="14" t="s">
        <v>59</v>
      </c>
      <c r="AB15" s="15" t="n">
        <v>12</v>
      </c>
    </row>
    <row r="16" customFormat="false" ht="11.25" hidden="false" customHeight="false" outlineLevel="0" collapsed="false">
      <c r="B16" s="2" t="s">
        <v>68</v>
      </c>
      <c r="C16" s="9" t="s">
        <v>69</v>
      </c>
      <c r="D16" s="2"/>
      <c r="E16" s="2" t="s">
        <v>70</v>
      </c>
      <c r="F16" s="9" t="s">
        <v>71</v>
      </c>
      <c r="I16" s="2" t="s">
        <v>72</v>
      </c>
      <c r="J16" s="3" t="s">
        <v>73</v>
      </c>
      <c r="O16" s="10"/>
      <c r="AA16" s="14" t="s">
        <v>3</v>
      </c>
      <c r="AB16" s="15" t="n">
        <v>13</v>
      </c>
    </row>
    <row r="17" customFormat="false" ht="11.25" hidden="false" customHeight="false" outlineLevel="0" collapsed="false">
      <c r="B17" s="2" t="s">
        <v>74</v>
      </c>
      <c r="C17" s="9" t="s">
        <v>75</v>
      </c>
      <c r="D17" s="9"/>
      <c r="E17" s="2" t="s">
        <v>76</v>
      </c>
      <c r="F17" s="9" t="s">
        <v>77</v>
      </c>
      <c r="G17" s="9"/>
      <c r="H17" s="9"/>
      <c r="L17" s="9"/>
      <c r="M17" s="9"/>
      <c r="N17" s="9"/>
      <c r="O17" s="9"/>
      <c r="AA17" s="14" t="s">
        <v>12</v>
      </c>
      <c r="AB17" s="15" t="n">
        <v>14</v>
      </c>
    </row>
    <row r="18" customFormat="false" ht="11.25" hidden="false" customHeight="false" outlineLevel="0" collapsed="false">
      <c r="C18" s="9"/>
      <c r="D18" s="9"/>
      <c r="E18" s="2"/>
      <c r="F18" s="9"/>
      <c r="G18" s="9"/>
      <c r="H18" s="9"/>
      <c r="L18" s="9"/>
      <c r="M18" s="9"/>
      <c r="N18" s="9"/>
      <c r="O18" s="9"/>
      <c r="AA18" s="14" t="s">
        <v>78</v>
      </c>
      <c r="AB18" s="15" t="n">
        <v>15</v>
      </c>
    </row>
    <row r="19" customFormat="false" ht="11.25" hidden="false" customHeight="false" outlineLevel="0" collapsed="false">
      <c r="B19" s="2" t="s">
        <v>79</v>
      </c>
      <c r="C19" s="9" t="s">
        <v>80</v>
      </c>
      <c r="D19" s="2"/>
      <c r="E19" s="2" t="s">
        <v>81</v>
      </c>
      <c r="F19" s="9" t="s">
        <v>62</v>
      </c>
      <c r="O19" s="10"/>
      <c r="AA19" s="14" t="s">
        <v>5</v>
      </c>
      <c r="AB19" s="15" t="n">
        <v>16</v>
      </c>
    </row>
    <row r="20" customFormat="false" ht="11.25" hidden="false" customHeight="false" outlineLevel="0" collapsed="false">
      <c r="B20" s="2" t="s">
        <v>82</v>
      </c>
      <c r="C20" s="9" t="s">
        <v>78</v>
      </c>
      <c r="D20" s="2"/>
      <c r="E20" s="2" t="s">
        <v>83</v>
      </c>
      <c r="F20" s="9" t="s">
        <v>84</v>
      </c>
      <c r="O20" s="10"/>
      <c r="AA20" s="14" t="s">
        <v>52</v>
      </c>
      <c r="AB20" s="15" t="n">
        <v>17</v>
      </c>
    </row>
    <row r="21" customFormat="false" ht="11.25" hidden="false" customHeight="false" outlineLevel="0" collapsed="false">
      <c r="B21" s="2" t="s">
        <v>85</v>
      </c>
      <c r="C21" s="9" t="s">
        <v>8</v>
      </c>
      <c r="D21" s="2"/>
      <c r="E21" s="2" t="s">
        <v>86</v>
      </c>
      <c r="F21" s="9" t="s">
        <v>87</v>
      </c>
      <c r="O21" s="10"/>
      <c r="AA21" s="14" t="s">
        <v>71</v>
      </c>
      <c r="AB21" s="15" t="n">
        <v>18</v>
      </c>
    </row>
    <row r="22" customFormat="false" ht="11.25" hidden="false" customHeight="false" outlineLevel="0" collapsed="false">
      <c r="B22" s="2" t="s">
        <v>88</v>
      </c>
      <c r="C22" s="9" t="s">
        <v>89</v>
      </c>
      <c r="D22" s="2"/>
      <c r="E22" s="2" t="s">
        <v>90</v>
      </c>
      <c r="F22" s="9" t="s">
        <v>91</v>
      </c>
      <c r="O22" s="10"/>
      <c r="AA22" s="14" t="s">
        <v>91</v>
      </c>
      <c r="AB22" s="15" t="n">
        <v>19</v>
      </c>
    </row>
    <row r="23" customFormat="false" ht="11.25" hidden="false" customHeight="false" outlineLevel="0" collapsed="false">
      <c r="D23" s="2"/>
      <c r="E23" s="9"/>
      <c r="O23" s="10"/>
      <c r="AA23" s="14" t="s">
        <v>80</v>
      </c>
      <c r="AB23" s="15" t="n">
        <v>20</v>
      </c>
    </row>
    <row r="24" customFormat="false" ht="11.25" hidden="false" customHeight="false" outlineLevel="0" collapsed="false">
      <c r="B24" s="1"/>
      <c r="D24" s="2"/>
      <c r="E24" s="9"/>
      <c r="O24" s="10"/>
      <c r="AA24" s="14" t="s">
        <v>75</v>
      </c>
      <c r="AB24" s="15" t="n">
        <v>21</v>
      </c>
    </row>
    <row r="25" customFormat="false" ht="11.25" hidden="false" customHeight="false" outlineLevel="0" collapsed="false">
      <c r="B25" s="1"/>
      <c r="D25" s="2"/>
      <c r="E25" s="9"/>
      <c r="O25" s="10"/>
      <c r="AA25" s="14" t="s">
        <v>39</v>
      </c>
      <c r="AB25" s="15" t="n">
        <v>22</v>
      </c>
    </row>
    <row r="26" customFormat="false" ht="11.25" hidden="false" customHeight="false" outlineLevel="0" collapsed="false">
      <c r="B26" s="1"/>
      <c r="D26" s="9"/>
      <c r="E26" s="9"/>
      <c r="G26" s="9"/>
      <c r="H26" s="9"/>
      <c r="L26" s="9"/>
      <c r="M26" s="9"/>
      <c r="N26" s="9"/>
      <c r="O26" s="9"/>
      <c r="AA26" s="14" t="s">
        <v>17</v>
      </c>
      <c r="AB26" s="15" t="n">
        <v>23</v>
      </c>
    </row>
    <row r="27" customFormat="false" ht="11.25" hidden="false" customHeight="false" outlineLevel="0" collapsed="false">
      <c r="B27" s="1"/>
      <c r="D27" s="2"/>
      <c r="E27" s="9"/>
      <c r="O27" s="10"/>
      <c r="AA27" s="14" t="s">
        <v>89</v>
      </c>
      <c r="AB27" s="15" t="n">
        <v>24</v>
      </c>
    </row>
    <row r="28" customFormat="false" ht="11.25" hidden="false" customHeight="false" outlineLevel="0" collapsed="false">
      <c r="B28" s="1"/>
      <c r="D28" s="2"/>
      <c r="E28" s="9"/>
      <c r="O28" s="10"/>
      <c r="AA28" s="14" t="s">
        <v>69</v>
      </c>
      <c r="AB28" s="15" t="n">
        <v>25</v>
      </c>
    </row>
    <row r="29" customFormat="false" ht="11.25" hidden="false" customHeight="false" outlineLevel="0" collapsed="false">
      <c r="B29" s="1"/>
      <c r="D29" s="2"/>
      <c r="E29" s="9"/>
      <c r="O29" s="10"/>
      <c r="AA29" s="14" t="s">
        <v>65</v>
      </c>
      <c r="AB29" s="15" t="n">
        <v>26</v>
      </c>
    </row>
    <row r="30" customFormat="false" ht="11.25" hidden="false" customHeight="false" outlineLevel="0" collapsed="false">
      <c r="B30" s="1"/>
      <c r="D30" s="2"/>
      <c r="E30" s="9"/>
      <c r="O30" s="10"/>
      <c r="AA30" s="14" t="s">
        <v>50</v>
      </c>
      <c r="AB30" s="15" t="n">
        <v>27</v>
      </c>
    </row>
    <row r="31" customFormat="false" ht="11.25" hidden="false" customHeight="false" outlineLevel="0" collapsed="false">
      <c r="B31" s="1"/>
      <c r="D31" s="2"/>
      <c r="E31" s="9"/>
      <c r="O31" s="10"/>
      <c r="AA31" s="14" t="s">
        <v>77</v>
      </c>
      <c r="AB31" s="15" t="n">
        <v>28</v>
      </c>
    </row>
    <row r="32" customFormat="false" ht="11.25" hidden="false" customHeight="false" outlineLevel="0" collapsed="false">
      <c r="B32" s="1"/>
      <c r="AA32" s="14" t="s">
        <v>45</v>
      </c>
      <c r="AB32" s="15" t="n">
        <v>29</v>
      </c>
    </row>
    <row r="33" customFormat="false" ht="11.25" hidden="false" customHeight="false" outlineLevel="0" collapsed="false">
      <c r="B33" s="1"/>
      <c r="AA33" s="14" t="s">
        <v>87</v>
      </c>
      <c r="AB33" s="15" t="n">
        <v>30</v>
      </c>
    </row>
    <row r="34" customFormat="false" ht="11.25" hidden="false" customHeight="false" outlineLevel="0" collapsed="false">
      <c r="B34" s="1"/>
      <c r="AA34" s="14" t="s">
        <v>84</v>
      </c>
      <c r="AB34" s="15" t="n">
        <v>31</v>
      </c>
    </row>
    <row r="35" customFormat="false" ht="11.25" hidden="false" customHeight="false" outlineLevel="0" collapsed="false">
      <c r="B35" s="1"/>
      <c r="AA35" s="14" t="s">
        <v>19</v>
      </c>
      <c r="AB35" s="15" t="n">
        <v>32</v>
      </c>
    </row>
    <row r="36" customFormat="false" ht="11.25" hidden="false" customHeight="false" outlineLevel="0" collapsed="false">
      <c r="B36" s="1"/>
    </row>
    <row r="37" customFormat="false" ht="11.25" hidden="false" customHeight="false" outlineLevel="0" collapsed="false">
      <c r="B37" s="1"/>
    </row>
    <row r="38" customFormat="false" ht="11.25" hidden="false" customHeight="false" outlineLevel="0" collapsed="false">
      <c r="B38" s="1"/>
    </row>
    <row r="39" customFormat="false" ht="11.25" hidden="false" customHeight="false" outlineLevel="0" collapsed="false">
      <c r="B39" s="1"/>
    </row>
    <row r="40" customFormat="false" ht="11.25" hidden="false" customHeight="false" outlineLevel="0" collapsed="false">
      <c r="B40" s="1"/>
    </row>
    <row r="41" customFormat="false" ht="11.25" hidden="false" customHeight="false" outlineLevel="0" collapsed="false">
      <c r="B41" s="1"/>
    </row>
    <row r="42" customFormat="false" ht="11.25" hidden="false" customHeight="false" outlineLevel="0" collapsed="false">
      <c r="B42" s="1"/>
    </row>
  </sheetData>
  <sheetProtection sheet="true" password="ab95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H3" activeCellId="0" sqref="H3"/>
    </sheetView>
  </sheetViews>
  <sheetFormatPr defaultColWidth="2.82421875" defaultRowHeight="15.75" zeroHeight="false" outlineLevelRow="0" outlineLevelCol="0"/>
  <cols>
    <col collapsed="false" customWidth="true" hidden="false" outlineLevel="0" max="1" min="1" style="16" width="5.82"/>
    <col collapsed="false" customWidth="true" hidden="false" outlineLevel="0" max="2" min="2" style="17" width="5.82"/>
    <col collapsed="false" customWidth="true" hidden="false" outlineLevel="0" max="3" min="3" style="18" width="16.82"/>
    <col collapsed="false" customWidth="true" hidden="true" outlineLevel="0" max="5" min="4" style="19" width="15.82"/>
    <col collapsed="false" customWidth="true" hidden="false" outlineLevel="0" max="6" min="6" style="20" width="21.82"/>
    <col collapsed="false" customWidth="true" hidden="false" outlineLevel="0" max="7" min="7" style="21" width="6.82"/>
    <col collapsed="false" customWidth="true" hidden="false" outlineLevel="0" max="9" min="8" style="22" width="3.82"/>
    <col collapsed="false" customWidth="true" hidden="false" outlineLevel="0" max="10" min="10" style="23" width="6.82"/>
    <col collapsed="false" customWidth="true" hidden="false" outlineLevel="0" max="11" min="11" style="24" width="6.82"/>
    <col collapsed="false" customWidth="true" hidden="false" outlineLevel="0" max="12" min="12" style="25" width="6.82"/>
    <col collapsed="false" customWidth="true" hidden="false" outlineLevel="0" max="18" min="13" style="22" width="3.82"/>
    <col collapsed="false" customWidth="true" hidden="false" outlineLevel="0" max="20" min="19" style="22" width="4.33"/>
    <col collapsed="false" customWidth="true" hidden="false" outlineLevel="0" max="26" min="21" style="26" width="8.82"/>
    <col collapsed="false" customWidth="false" hidden="true" outlineLevel="0" max="27" min="27" style="27" width="2.82"/>
    <col collapsed="false" customWidth="true" hidden="true" outlineLevel="0" max="28" min="28" style="28" width="4.99"/>
    <col collapsed="false" customWidth="true" hidden="true" outlineLevel="0" max="31" min="29" style="29" width="3.33"/>
    <col collapsed="false" customWidth="true" hidden="true" outlineLevel="0" max="34" min="32" style="29" width="4.5"/>
    <col collapsed="false" customWidth="true" hidden="true" outlineLevel="0" max="35" min="35" style="29" width="2.33"/>
    <col collapsed="false" customWidth="false" hidden="true" outlineLevel="0" max="36" min="36" style="29" width="2.82"/>
    <col collapsed="false" customWidth="true" hidden="true" outlineLevel="0" max="38" min="37" style="29" width="2.33"/>
    <col collapsed="false" customWidth="true" hidden="true" outlineLevel="0" max="39" min="39" style="29" width="3.5"/>
    <col collapsed="false" customWidth="true" hidden="true" outlineLevel="0" max="40" min="40" style="29" width="3.82"/>
    <col collapsed="false" customWidth="true" hidden="true" outlineLevel="0" max="41" min="41" style="30" width="4.16"/>
    <col collapsed="false" customWidth="true" hidden="true" outlineLevel="0" max="42" min="42" style="29" width="3.82"/>
    <col collapsed="false" customWidth="true" hidden="true" outlineLevel="0" max="43" min="43" style="31" width="5.16"/>
    <col collapsed="false" customWidth="false" hidden="true" outlineLevel="0" max="44" min="44" style="29" width="2.82"/>
    <col collapsed="false" customWidth="true" hidden="true" outlineLevel="0" max="50" min="45" style="32" width="3.33"/>
    <col collapsed="false" customWidth="true" hidden="true" outlineLevel="0" max="51" min="51" style="33" width="5.16"/>
    <col collapsed="false" customWidth="false" hidden="true" outlineLevel="0" max="52" min="52" style="31" width="2.82"/>
    <col collapsed="false" customWidth="true" hidden="true" outlineLevel="0" max="55" min="53" style="34" width="6.33"/>
    <col collapsed="false" customWidth="true" hidden="true" outlineLevel="0" max="56" min="56" style="35" width="7.65"/>
    <col collapsed="false" customWidth="false" hidden="true" outlineLevel="0" max="57" min="57" style="31" width="2.82"/>
    <col collapsed="false" customWidth="true" hidden="true" outlineLevel="0" max="60" min="58" style="36" width="6.33"/>
    <col collapsed="false" customWidth="true" hidden="true" outlineLevel="0" max="61" min="61" style="37" width="7.65"/>
    <col collapsed="false" customWidth="false" hidden="true" outlineLevel="0" max="62" min="62" style="31" width="2.82"/>
    <col collapsed="false" customWidth="false" hidden="true" outlineLevel="0" max="68" min="63" style="38" width="2.82"/>
    <col collapsed="false" customWidth="true" hidden="true" outlineLevel="0" max="69" min="69" style="38" width="7.65"/>
    <col collapsed="false" customWidth="false" hidden="true" outlineLevel="0" max="70" min="70" style="31" width="2.82"/>
    <col collapsed="false" customWidth="true" hidden="true" outlineLevel="0" max="73" min="71" style="32" width="4.65"/>
    <col collapsed="false" customWidth="true" hidden="true" outlineLevel="0" max="74" min="74" style="33" width="6.65"/>
    <col collapsed="false" customWidth="false" hidden="true" outlineLevel="0" max="75" min="75" style="29" width="2.82"/>
    <col collapsed="false" customWidth="true" hidden="true" outlineLevel="0" max="78" min="76" style="39" width="4.65"/>
    <col collapsed="false" customWidth="true" hidden="true" outlineLevel="0" max="79" min="79" style="39" width="7.65"/>
    <col collapsed="false" customWidth="false" hidden="true" outlineLevel="0" max="80" min="80" style="28" width="2.82"/>
    <col collapsed="false" customWidth="true" hidden="true" outlineLevel="0" max="81" min="81" style="40" width="3.16"/>
    <col collapsed="false" customWidth="true" hidden="true" outlineLevel="0" max="82" min="82" style="41" width="8.65"/>
    <col collapsed="false" customWidth="false" hidden="true" outlineLevel="0" max="83" min="83" style="28" width="2.82"/>
    <col collapsed="false" customWidth="true" hidden="true" outlineLevel="0" max="84" min="84" style="42" width="5.65"/>
    <col collapsed="false" customWidth="false" hidden="true" outlineLevel="0" max="85" min="85" style="28" width="2.82"/>
    <col collapsed="false" customWidth="true" hidden="true" outlineLevel="0" max="86" min="86" style="28" width="5.5"/>
    <col collapsed="false" customWidth="true" hidden="true" outlineLevel="0" max="87" min="87" style="29" width="2.16"/>
    <col collapsed="false" customWidth="false" hidden="true" outlineLevel="0" max="88" min="88" style="29" width="2.82"/>
    <col collapsed="false" customWidth="true" hidden="true" outlineLevel="0" max="89" min="89" style="29" width="2.33"/>
    <col collapsed="false" customWidth="true" hidden="true" outlineLevel="0" max="90" min="90" style="29" width="2.16"/>
    <col collapsed="false" customWidth="true" hidden="true" outlineLevel="0" max="91" min="91" style="29" width="3.5"/>
    <col collapsed="false" customWidth="true" hidden="true" outlineLevel="0" max="93" min="92" style="29" width="3.82"/>
    <col collapsed="false" customWidth="true" hidden="true" outlineLevel="0" max="94" min="94" style="29" width="3.65"/>
    <col collapsed="false" customWidth="false" hidden="true" outlineLevel="0" max="257" min="95" style="28" width="2.82"/>
  </cols>
  <sheetData>
    <row r="1" s="30" customFormat="true" ht="15.75" hidden="false" customHeight="false" outlineLevel="0" collapsed="false">
      <c r="A1" s="16"/>
      <c r="B1" s="22" t="s">
        <v>92</v>
      </c>
      <c r="C1" s="22" t="s">
        <v>93</v>
      </c>
      <c r="D1" s="43" t="s">
        <v>94</v>
      </c>
      <c r="E1" s="43" t="s">
        <v>95</v>
      </c>
      <c r="F1" s="44" t="s">
        <v>96</v>
      </c>
      <c r="G1" s="21"/>
      <c r="H1" s="45" t="s">
        <v>97</v>
      </c>
      <c r="I1" s="45"/>
      <c r="J1" s="23"/>
      <c r="K1" s="22"/>
      <c r="L1" s="22"/>
      <c r="M1" s="22"/>
      <c r="N1" s="22"/>
      <c r="O1" s="22"/>
      <c r="P1" s="22"/>
      <c r="Q1" s="22"/>
      <c r="R1" s="22"/>
      <c r="S1" s="22"/>
      <c r="T1" s="22"/>
      <c r="U1" s="46"/>
      <c r="V1" s="46"/>
      <c r="W1" s="46"/>
      <c r="X1" s="46"/>
      <c r="Y1" s="46"/>
      <c r="Z1" s="46"/>
      <c r="AA1" s="47"/>
      <c r="AQ1" s="48"/>
      <c r="AS1" s="49" t="s">
        <v>98</v>
      </c>
      <c r="AT1" s="49"/>
      <c r="AU1" s="49"/>
      <c r="AV1" s="49"/>
      <c r="AW1" s="49"/>
      <c r="AX1" s="49"/>
      <c r="AY1" s="49"/>
      <c r="AZ1" s="48"/>
      <c r="BA1" s="50" t="s">
        <v>99</v>
      </c>
      <c r="BB1" s="50"/>
      <c r="BC1" s="50"/>
      <c r="BD1" s="50"/>
      <c r="BE1" s="48"/>
      <c r="BF1" s="51" t="s">
        <v>100</v>
      </c>
      <c r="BG1" s="51"/>
      <c r="BH1" s="51"/>
      <c r="BI1" s="51"/>
      <c r="BJ1" s="48"/>
      <c r="BK1" s="52" t="s">
        <v>101</v>
      </c>
      <c r="BL1" s="52"/>
      <c r="BM1" s="52"/>
      <c r="BN1" s="52"/>
      <c r="BO1" s="52"/>
      <c r="BP1" s="52"/>
      <c r="BQ1" s="53"/>
      <c r="BR1" s="48"/>
      <c r="BS1" s="49" t="s">
        <v>102</v>
      </c>
      <c r="BT1" s="49"/>
      <c r="BU1" s="49"/>
      <c r="BV1" s="49"/>
      <c r="BX1" s="54" t="s">
        <v>103</v>
      </c>
      <c r="BY1" s="54"/>
      <c r="BZ1" s="54"/>
      <c r="CA1" s="54"/>
      <c r="CC1" s="55" t="s">
        <v>104</v>
      </c>
      <c r="CD1" s="55"/>
      <c r="CF1" s="42" t="s">
        <v>105</v>
      </c>
    </row>
    <row r="2" customFormat="false" ht="15.75" hidden="false" customHeight="false" outlineLevel="0" collapsed="false">
      <c r="AC2" s="30" t="s">
        <v>106</v>
      </c>
      <c r="AD2" s="30" t="s">
        <v>107</v>
      </c>
      <c r="AE2" s="30" t="s">
        <v>108</v>
      </c>
      <c r="AF2" s="30" t="s">
        <v>109</v>
      </c>
      <c r="AG2" s="30" t="s">
        <v>110</v>
      </c>
      <c r="AH2" s="30" t="s">
        <v>111</v>
      </c>
      <c r="AI2" s="30" t="s">
        <v>112</v>
      </c>
      <c r="AJ2" s="30" t="s">
        <v>113</v>
      </c>
      <c r="AK2" s="30" t="s">
        <v>114</v>
      </c>
      <c r="AL2" s="30" t="s">
        <v>115</v>
      </c>
      <c r="AM2" s="30" t="s">
        <v>116</v>
      </c>
      <c r="AN2" s="30" t="s">
        <v>117</v>
      </c>
      <c r="AO2" s="30" t="s">
        <v>118</v>
      </c>
      <c r="AP2" s="30" t="s">
        <v>119</v>
      </c>
      <c r="AQ2" s="48" t="s">
        <v>120</v>
      </c>
      <c r="AR2" s="30"/>
      <c r="AS2" s="33" t="s">
        <v>121</v>
      </c>
      <c r="AT2" s="33" t="s">
        <v>122</v>
      </c>
      <c r="AU2" s="33" t="s">
        <v>123</v>
      </c>
      <c r="AV2" s="33" t="s">
        <v>106</v>
      </c>
      <c r="AW2" s="33" t="s">
        <v>107</v>
      </c>
      <c r="AX2" s="33" t="s">
        <v>108</v>
      </c>
      <c r="AY2" s="33" t="s">
        <v>120</v>
      </c>
      <c r="AZ2" s="48"/>
      <c r="BA2" s="50" t="s">
        <v>124</v>
      </c>
      <c r="BB2" s="50"/>
      <c r="BC2" s="50"/>
      <c r="BD2" s="35" t="s">
        <v>120</v>
      </c>
      <c r="BE2" s="48"/>
      <c r="BF2" s="51" t="s">
        <v>125</v>
      </c>
      <c r="BG2" s="51"/>
      <c r="BH2" s="51"/>
      <c r="BI2" s="37" t="s">
        <v>120</v>
      </c>
      <c r="BJ2" s="48"/>
      <c r="BK2" s="53"/>
      <c r="BL2" s="53"/>
      <c r="BM2" s="53"/>
      <c r="BN2" s="53"/>
      <c r="BO2" s="53"/>
      <c r="BP2" s="53"/>
      <c r="BQ2" s="53"/>
      <c r="BR2" s="48"/>
      <c r="BS2" s="33" t="s">
        <v>126</v>
      </c>
      <c r="BT2" s="33" t="s">
        <v>127</v>
      </c>
      <c r="BU2" s="33" t="s">
        <v>128</v>
      </c>
      <c r="BV2" s="33" t="s">
        <v>120</v>
      </c>
      <c r="BW2" s="30"/>
      <c r="BX2" s="56" t="s">
        <v>129</v>
      </c>
      <c r="BY2" s="56" t="s">
        <v>130</v>
      </c>
      <c r="BZ2" s="56" t="s">
        <v>131</v>
      </c>
      <c r="CA2" s="56" t="s">
        <v>120</v>
      </c>
      <c r="CD2" s="57" t="s">
        <v>120</v>
      </c>
      <c r="CH2" s="29" t="s">
        <v>132</v>
      </c>
      <c r="CI2" s="29" t="s">
        <v>112</v>
      </c>
      <c r="CJ2" s="29" t="s">
        <v>113</v>
      </c>
      <c r="CK2" s="29" t="s">
        <v>114</v>
      </c>
      <c r="CL2" s="29" t="s">
        <v>115</v>
      </c>
      <c r="CM2" s="29" t="s">
        <v>116</v>
      </c>
      <c r="CN2" s="29" t="s">
        <v>117</v>
      </c>
      <c r="CO2" s="29" t="s">
        <v>119</v>
      </c>
      <c r="CP2" s="29" t="s">
        <v>118</v>
      </c>
    </row>
    <row r="3" customFormat="false" ht="12.75" hidden="false" customHeight="false" outlineLevel="0" collapsed="false">
      <c r="A3" s="58" t="s">
        <v>133</v>
      </c>
      <c r="B3" s="17" t="n">
        <v>1</v>
      </c>
      <c r="C3" s="18" t="s">
        <v>134</v>
      </c>
      <c r="D3" s="19" t="n">
        <f aca="false">E3-2/24</f>
        <v>38877.6666666667</v>
      </c>
      <c r="E3" s="19" t="n">
        <v>38877.75</v>
      </c>
      <c r="F3" s="20" t="n">
        <f aca="false">D3+(Groups!$I$2/24)</f>
        <v>38877.75</v>
      </c>
      <c r="G3" s="59" t="str">
        <f aca="false">Groups!C4</f>
        <v>GER</v>
      </c>
      <c r="H3" s="60"/>
      <c r="I3" s="60"/>
      <c r="J3" s="61" t="str">
        <f aca="false">Groups!C5</f>
        <v>CRC</v>
      </c>
      <c r="K3" s="25"/>
      <c r="L3" s="62" t="s">
        <v>132</v>
      </c>
      <c r="M3" s="63" t="s">
        <v>112</v>
      </c>
      <c r="N3" s="63" t="s">
        <v>113</v>
      </c>
      <c r="O3" s="63" t="s">
        <v>114</v>
      </c>
      <c r="P3" s="63" t="s">
        <v>115</v>
      </c>
      <c r="Q3" s="63" t="s">
        <v>135</v>
      </c>
      <c r="R3" s="63" t="s">
        <v>133</v>
      </c>
      <c r="S3" s="63" t="s">
        <v>119</v>
      </c>
      <c r="T3" s="63" t="s">
        <v>118</v>
      </c>
      <c r="AB3" s="64" t="str">
        <f aca="false">G3</f>
        <v>GER</v>
      </c>
      <c r="AC3" s="29" t="str">
        <f aca="false">IF(H3="","",1)</f>
        <v/>
      </c>
      <c r="AD3" s="29" t="str">
        <f aca="false">IF(H5="","",1)</f>
        <v/>
      </c>
      <c r="AE3" s="29" t="str">
        <f aca="false">IF(I7="","",1)</f>
        <v/>
      </c>
      <c r="AF3" s="29" t="str">
        <f aca="false">IF(H3="","",IF(H3&gt;I3,"W",IF(H3=I3,"D",IF(H3&lt;I3,"L",""))))</f>
        <v/>
      </c>
      <c r="AG3" s="29" t="str">
        <f aca="false">IF(H5="","",IF(H5&gt;I5,"W",IF(H5=I5,"D",IF(H5&lt;I5,"L",""))))</f>
        <v/>
      </c>
      <c r="AH3" s="29" t="str">
        <f aca="false">IF(I7="","",IF(I7&gt;H7,"W",IF(I7=H7,"D",IF(I7&lt;H7,"L",""))))</f>
        <v/>
      </c>
      <c r="AI3" s="29" t="n">
        <f aca="false">SUM(AC3:AE3)</f>
        <v>0</v>
      </c>
      <c r="AJ3" s="29" t="n">
        <f aca="false">COUNTIF(AF3:AH3,"W")</f>
        <v>0</v>
      </c>
      <c r="AK3" s="29" t="n">
        <f aca="false">COUNTIF(AF3:AH3,"D")</f>
        <v>0</v>
      </c>
      <c r="AL3" s="29" t="n">
        <f aca="false">COUNTIF(AF3:AH3,"L")</f>
        <v>0</v>
      </c>
      <c r="AM3" s="29" t="n">
        <f aca="false">H3+H5+I7</f>
        <v>0</v>
      </c>
      <c r="AN3" s="29" t="n">
        <f aca="false">I3+I5+H7</f>
        <v>0</v>
      </c>
      <c r="AO3" s="30" t="n">
        <f aca="false">SUM(AJ3*3)+(AK3*1)</f>
        <v>0</v>
      </c>
      <c r="AP3" s="29" t="n">
        <f aca="false">AM3-AN3</f>
        <v>0</v>
      </c>
      <c r="AQ3" s="31" t="n">
        <f aca="false">AO3*1000</f>
        <v>0</v>
      </c>
      <c r="AS3" s="32" t="str">
        <f aca="false">IF(AQ3=AQ4,AF3,"")</f>
        <v/>
      </c>
      <c r="AT3" s="32" t="str">
        <f aca="false">IF(AQ3=AQ5,AG3,"")</f>
        <v/>
      </c>
      <c r="AU3" s="32" t="str">
        <f aca="false">IF(AQ3=AQ6,AH3,"")</f>
        <v/>
      </c>
      <c r="AV3" s="32" t="str">
        <f aca="false">IF(AS3="","",IF(AS3="W",3,IF(AS3="D",1,IF(AS3="L",0,""))))</f>
        <v/>
      </c>
      <c r="AW3" s="32" t="str">
        <f aca="false">IF(AT3="","",IF(AT3="W",3,IF(AT3="D",1,IF(AT3="L",0,""))))</f>
        <v/>
      </c>
      <c r="AX3" s="32" t="str">
        <f aca="false">IF(AU3="","",IF(AU3="W",3,IF(AU3="D",1,IF(AU3="L",0,""))))</f>
        <v/>
      </c>
      <c r="AY3" s="33" t="n">
        <f aca="false">AQ3+SUM(AV3:AX3)*100</f>
        <v>0</v>
      </c>
      <c r="BA3" s="65" t="n">
        <f aca="false">IF(AP3&gt;AP4,100,IF(AP3=AP4,0,IF(AP3&lt;AP4,-100,"")))</f>
        <v>0</v>
      </c>
      <c r="BB3" s="65" t="n">
        <f aca="false">IF(AP3&gt;AP5,100,IF(AP3=AP5,0,IF(AP3&lt;AP5,-100,"")))</f>
        <v>0</v>
      </c>
      <c r="BC3" s="65" t="n">
        <f aca="false">IF(AP3&gt;AP6,100,IF(AP3=AP6,0,IF(AP3&lt;AP6,-100,"")))</f>
        <v>0</v>
      </c>
      <c r="BD3" s="35" t="n">
        <f aca="false">AY3+SUM(BA3:BC3)</f>
        <v>0</v>
      </c>
      <c r="BF3" s="66" t="n">
        <f aca="false">IF(AM3&gt;AM4,10,IF(AM3=AM4,0,IF(AM3&lt;AM4,-10,"")))</f>
        <v>0</v>
      </c>
      <c r="BG3" s="66" t="n">
        <f aca="false">IF(AM3&gt;AM5,10,IF(AM3=AM5,0,IF(AM3&lt;AM5,-10,"")))</f>
        <v>0</v>
      </c>
      <c r="BH3" s="66" t="n">
        <f aca="false">IF(AM3&gt;AM6,10,IF(AM3=AM6,0,IF(AM3&lt;AM6,-10,"")))</f>
        <v>0</v>
      </c>
      <c r="BI3" s="37" t="n">
        <f aca="false">BD3+SUM(BF3:BH3)</f>
        <v>0</v>
      </c>
      <c r="BK3" s="38" t="str">
        <f aca="false">IF(BI3=BI4,AF3,"")</f>
        <v/>
      </c>
      <c r="BL3" s="38" t="str">
        <f aca="false">IF(BI3=BI5,AG3,"")</f>
        <v/>
      </c>
      <c r="BM3" s="38" t="str">
        <f aca="false">IF(BI3=BI6,AH3,"")</f>
        <v/>
      </c>
      <c r="BN3" s="38" t="str">
        <f aca="false">IF(BK3="W",3,IF(BK3="D",1,IF(BK3="L",0,"")))</f>
        <v/>
      </c>
      <c r="BO3" s="38" t="str">
        <f aca="false">IF(BL3="W",3,IF(BL3="D",1,IF(BL3="L",0,"")))</f>
        <v/>
      </c>
      <c r="BP3" s="38" t="str">
        <f aca="false">IF(BM3="W",3,IF(BM3="D",1,IF(BM3="L",0,"")))</f>
        <v/>
      </c>
      <c r="BQ3" s="67" t="n">
        <f aca="false">BI3+SUM(BN3:BP3)</f>
        <v>0</v>
      </c>
      <c r="BS3" s="32" t="n">
        <f aca="false">IF(BQ3=BQ4,H3-I3*0.1,"")</f>
        <v>0</v>
      </c>
      <c r="BT3" s="32" t="n">
        <f aca="false">IF(BQ3=BQ5,H5-I5*0.1,"")</f>
        <v>0</v>
      </c>
      <c r="BU3" s="32" t="n">
        <f aca="false">IF(BQ3=BQ6,I7-H7*0.1,"")</f>
        <v>0</v>
      </c>
      <c r="BV3" s="68" t="n">
        <f aca="false">BQ3+SUM(BS3:BU3)</f>
        <v>0</v>
      </c>
      <c r="BW3" s="69"/>
      <c r="BX3" s="39" t="n">
        <f aca="false">IF(BV3=BV4,H3*0.01,"")</f>
        <v>0</v>
      </c>
      <c r="BY3" s="39" t="n">
        <f aca="false">IF(BV3=BV5,H5*0.01,"")</f>
        <v>0</v>
      </c>
      <c r="BZ3" s="39" t="n">
        <f aca="false">IF(BV3=BV6,I7*0.01,"")</f>
        <v>0</v>
      </c>
      <c r="CA3" s="35" t="n">
        <f aca="false">BV3+SUM(BX3:BZ3)</f>
        <v>0</v>
      </c>
      <c r="CC3" s="40" t="n">
        <f aca="false">VLOOKUP(AB3,Groups!$AA$4:$AB$35,2)</f>
        <v>13</v>
      </c>
      <c r="CD3" s="41" t="n">
        <f aca="false">BI3-SUM(CC3*0.001)</f>
        <v>-0.013</v>
      </c>
      <c r="CF3" s="42" t="n">
        <f aca="false">RANK(CD3,CD3:CD6)</f>
        <v>3</v>
      </c>
      <c r="CH3" s="28" t="str">
        <f aca="false">IF(CF3=1,AB3,IF(CF4=1,AB4,IF(CF5=1,AB5,IF(CF6=1,AB6,""))))</f>
        <v>CRC</v>
      </c>
      <c r="CI3" s="29" t="n">
        <f aca="false">IF(CF3=1,AI3,IF(CF4=1,AI4,IF(CF5=1,AI5,IF(CF6=1,AI6,""))))</f>
        <v>0</v>
      </c>
      <c r="CJ3" s="29" t="n">
        <f aca="false">IF(CF3=1,AJ3,IF(CF4=1,AJ4,IF(CF5=1,AJ5,IF(CF6=1,AJ6,""))))</f>
        <v>0</v>
      </c>
      <c r="CK3" s="29" t="n">
        <f aca="false">IF(CF3=1,AK3,IF(CF4=1,AK4,IF(CF5=1,AK5,IF(CF6=1,AK6,""))))</f>
        <v>0</v>
      </c>
      <c r="CL3" s="29" t="n">
        <f aca="false">IF(CF3=1,AL3,IF(CF4=1,AL4,IF(CF5=1,AL5,IF(CF6=1,AL6,""))))</f>
        <v>0</v>
      </c>
      <c r="CM3" s="29" t="n">
        <f aca="false">IF(CF3=1,AM3,IF(CF4=1,AM4,IF(CF5=1,AM5,IF(CF6=1,AM6,""))))</f>
        <v>0</v>
      </c>
      <c r="CN3" s="29" t="n">
        <f aca="false">IF(CF3=1,AN3,IF(CF4=1,AN4,IF(CF5=1,AN5,IF(CF6=1,AN6,""))))</f>
        <v>0</v>
      </c>
      <c r="CO3" s="29" t="n">
        <f aca="false">CM3-CN3</f>
        <v>0</v>
      </c>
      <c r="CP3" s="29" t="n">
        <f aca="false">SUM(CJ3*3)+(CK3*1)</f>
        <v>0</v>
      </c>
    </row>
    <row r="4" customFormat="false" ht="12.75" hidden="false" customHeight="false" outlineLevel="0" collapsed="false">
      <c r="A4" s="58"/>
      <c r="B4" s="17" t="n">
        <v>2</v>
      </c>
      <c r="C4" s="18" t="s">
        <v>136</v>
      </c>
      <c r="D4" s="19" t="n">
        <f aca="false">E4-2/24</f>
        <v>38877.7916666667</v>
      </c>
      <c r="E4" s="19" t="n">
        <v>38877.875</v>
      </c>
      <c r="F4" s="20" t="n">
        <f aca="false">D4+(Groups!$I$2/24)</f>
        <v>38877.875</v>
      </c>
      <c r="G4" s="59" t="str">
        <f aca="false">Groups!C6</f>
        <v>POL</v>
      </c>
      <c r="H4" s="60"/>
      <c r="I4" s="60"/>
      <c r="J4" s="61" t="str">
        <f aca="false">Groups!C7</f>
        <v>ECU</v>
      </c>
      <c r="K4" s="25"/>
      <c r="L4" s="70" t="str">
        <f aca="false">CH3</f>
        <v>CRC</v>
      </c>
      <c r="M4" s="71" t="n">
        <f aca="false">CI3</f>
        <v>0</v>
      </c>
      <c r="N4" s="71" t="n">
        <f aca="false">CJ3</f>
        <v>0</v>
      </c>
      <c r="O4" s="71" t="n">
        <f aca="false">CK3</f>
        <v>0</v>
      </c>
      <c r="P4" s="71" t="n">
        <f aca="false">CL3</f>
        <v>0</v>
      </c>
      <c r="Q4" s="71" t="n">
        <f aca="false">CM3</f>
        <v>0</v>
      </c>
      <c r="R4" s="71" t="n">
        <f aca="false">CN3</f>
        <v>0</v>
      </c>
      <c r="S4" s="71" t="n">
        <f aca="false">CO3</f>
        <v>0</v>
      </c>
      <c r="T4" s="71" t="n">
        <f aca="false">CP3</f>
        <v>0</v>
      </c>
      <c r="AB4" s="64" t="str">
        <f aca="false">J3</f>
        <v>CRC</v>
      </c>
      <c r="AC4" s="29" t="str">
        <f aca="false">IF(I3="","",1)</f>
        <v/>
      </c>
      <c r="AD4" s="29" t="str">
        <f aca="false">IF(I6="","",1)</f>
        <v/>
      </c>
      <c r="AE4" s="29" t="str">
        <f aca="false">IF(H8="","",1)</f>
        <v/>
      </c>
      <c r="AF4" s="29" t="str">
        <f aca="false">IF(I3="","",IF(I3&gt;H3,"W",IF(I3=H3,"D",IF(I3&lt;H3,"L",""))))</f>
        <v/>
      </c>
      <c r="AG4" s="29" t="str">
        <f aca="false">IF(H8="","",IF(H8&gt;I8,"W",IF(H8=I8,"D",IF(H8&lt;I8,"L",""))))</f>
        <v/>
      </c>
      <c r="AH4" s="29" t="str">
        <f aca="false">IF(I6="","",IF(I6&gt;H6,"W",IF(I6=H6,"D",IF(I6&lt;H6,"L",""))))</f>
        <v/>
      </c>
      <c r="AI4" s="29" t="n">
        <f aca="false">SUM(AC4:AE4)</f>
        <v>0</v>
      </c>
      <c r="AJ4" s="29" t="n">
        <f aca="false">COUNTIF(AF4:AH4,"W")</f>
        <v>0</v>
      </c>
      <c r="AK4" s="29" t="n">
        <f aca="false">COUNTIF(AF4:AH4,"D")</f>
        <v>0</v>
      </c>
      <c r="AL4" s="29" t="n">
        <f aca="false">COUNTIF(AF4:AH4,"L")</f>
        <v>0</v>
      </c>
      <c r="AM4" s="29" t="n">
        <f aca="false">I3+I6+H8</f>
        <v>0</v>
      </c>
      <c r="AN4" s="29" t="n">
        <f aca="false">H3+H6+I8</f>
        <v>0</v>
      </c>
      <c r="AO4" s="30" t="n">
        <f aca="false">SUM(AJ4*3)+(AK4*1)</f>
        <v>0</v>
      </c>
      <c r="AP4" s="29" t="n">
        <f aca="false">AM4-AN4</f>
        <v>0</v>
      </c>
      <c r="AQ4" s="31" t="n">
        <f aca="false">AO4*1000</f>
        <v>0</v>
      </c>
      <c r="AS4" s="32" t="str">
        <f aca="false">IF(AQ4=AQ3,AF4,"")</f>
        <v/>
      </c>
      <c r="AT4" s="32" t="str">
        <f aca="false">IF(AQ4=AQ5,AG4,"")</f>
        <v/>
      </c>
      <c r="AU4" s="32" t="str">
        <f aca="false">IF(AQ4=AQ6,AH4,"")</f>
        <v/>
      </c>
      <c r="AV4" s="32" t="str">
        <f aca="false">IF(AS4="","",IF(AS4="W",3,IF(AS4="D",1,IF(AS4="L",0,""))))</f>
        <v/>
      </c>
      <c r="AW4" s="32" t="str">
        <f aca="false">IF(AT4="","",IF(AT4="W",3,IF(AT4="D",1,IF(AT4="L",0,""))))</f>
        <v/>
      </c>
      <c r="AX4" s="32" t="str">
        <f aca="false">IF(AU4="","",IF(AU4="W",3,IF(AU4="D",1,IF(AU4="L",0,""))))</f>
        <v/>
      </c>
      <c r="AY4" s="33" t="n">
        <f aca="false">AQ4+SUM(AV4:AX4)*100</f>
        <v>0</v>
      </c>
      <c r="BA4" s="65" t="n">
        <f aca="false">IF(AP4&gt;AP3,100,IF(AP4=AP3,0,IF(AP4&lt;AP3,-100,"")))</f>
        <v>0</v>
      </c>
      <c r="BB4" s="65" t="n">
        <f aca="false">IF(AP4&gt;AP5,100,IF(AP4=AP5,0,IF(AP4&lt;AP5,-100,"")))</f>
        <v>0</v>
      </c>
      <c r="BC4" s="65" t="n">
        <f aca="false">IF(AP4&gt;AP6,100,IF(AP4=AP6,0,IF(AP4&lt;AP6,-100,"")))</f>
        <v>0</v>
      </c>
      <c r="BD4" s="35" t="n">
        <f aca="false">AY4+SUM(BA4:BC4)</f>
        <v>0</v>
      </c>
      <c r="BF4" s="66" t="n">
        <f aca="false">IF(AM4&gt;AM3,10,IF(AM4=AM3,0,IF(AM4&lt;AM3,-10,"")))</f>
        <v>0</v>
      </c>
      <c r="BG4" s="66" t="n">
        <f aca="false">IF(AM4&gt;AM5,10,IF(AM4=AM5,0,IF(AM4&lt;AM5,-10,"")))</f>
        <v>0</v>
      </c>
      <c r="BH4" s="66" t="n">
        <f aca="false">IF(AM4&gt;AM6,10,IF(AM4=AM6,0,IF(AM4&lt;AM6,-10,"")))</f>
        <v>0</v>
      </c>
      <c r="BI4" s="37" t="n">
        <f aca="false">BD4+SUM(BF4:BH4)</f>
        <v>0</v>
      </c>
      <c r="BK4" s="38" t="str">
        <f aca="false">IF(BI4=BI3,AF4,"")</f>
        <v/>
      </c>
      <c r="BL4" s="38" t="str">
        <f aca="false">IF(BI4=BI5,AG4,"")</f>
        <v/>
      </c>
      <c r="BM4" s="38" t="str">
        <f aca="false">IF(BI4=BI6,AH4,"")</f>
        <v/>
      </c>
      <c r="BN4" s="38" t="str">
        <f aca="false">IF(BK4="W",3,IF(BK4="D",1,IF(BK4="L",0,"")))</f>
        <v/>
      </c>
      <c r="BO4" s="38" t="str">
        <f aca="false">IF(BL4="W",3,IF(BL4="D",1,IF(BL4="L",0,"")))</f>
        <v/>
      </c>
      <c r="BP4" s="38" t="str">
        <f aca="false">IF(BM4="W",3,IF(BM4="D",1,IF(BM4="L",0,"")))</f>
        <v/>
      </c>
      <c r="BQ4" s="67" t="n">
        <f aca="false">BI4+SUM(BN4:BP4)</f>
        <v>0</v>
      </c>
      <c r="BS4" s="32" t="n">
        <f aca="false">IF(BQ4=BQ3,I3-H3*0.1,"")</f>
        <v>0</v>
      </c>
      <c r="BT4" s="32" t="n">
        <f aca="false">IF(BQ4=BQ5,H8-I8*0.1,"")</f>
        <v>0</v>
      </c>
      <c r="BU4" s="32" t="n">
        <f aca="false">IF(BQ4=BQ6,I6-H6*0.1,"")</f>
        <v>0</v>
      </c>
      <c r="BV4" s="68" t="n">
        <f aca="false">BQ4+SUM(BS4:BU4)</f>
        <v>0</v>
      </c>
      <c r="BW4" s="29" t="str">
        <f aca="false">IF(BT4="","",IF(BT4="W",3,IF(BT4="D",1,IF(BT4="L",0,""))))</f>
        <v/>
      </c>
      <c r="BX4" s="39" t="n">
        <f aca="false">IF(BV4=BV3,I3*0.01,"")</f>
        <v>0</v>
      </c>
      <c r="BY4" s="39" t="n">
        <f aca="false">IF(BV4=BV5,H8*0.01,"")</f>
        <v>0</v>
      </c>
      <c r="BZ4" s="39" t="n">
        <f aca="false">IF(BV4=BV6,I6*0.01,"")</f>
        <v>0</v>
      </c>
      <c r="CA4" s="35" t="n">
        <f aca="false">BV4+SUM(BX4:BZ4)</f>
        <v>0</v>
      </c>
      <c r="CC4" s="40" t="n">
        <f aca="false">VLOOKUP(AB4,Groups!$AA$4:$AB$35,2)</f>
        <v>6</v>
      </c>
      <c r="CD4" s="41" t="n">
        <f aca="false">BI4-SUM(CC4*0.001)</f>
        <v>-0.006</v>
      </c>
      <c r="CF4" s="42" t="n">
        <f aca="false">RANK(CD4,CD3:CD6)</f>
        <v>1</v>
      </c>
      <c r="CH4" s="28" t="str">
        <f aca="false">IF(CF3=2,AB3,IF(CF4=2,AB4,IF(CF5=2,AB5,IF(CF6=2,AB6,""))))</f>
        <v>ECU</v>
      </c>
      <c r="CI4" s="29" t="n">
        <f aca="false">IF(CF3=2,AI3,IF(CF4=2,AI4,IF(CF5=2,AI5,IF(CF6=2,AI6,""))))</f>
        <v>0</v>
      </c>
      <c r="CJ4" s="29" t="n">
        <f aca="false">IF(CF3=2,AJ3,IF(CF4=2,AJ4,IF(CF5=2,AJ5,IF(CF6=2,AJ6,""))))</f>
        <v>0</v>
      </c>
      <c r="CK4" s="29" t="n">
        <f aca="false">IF(CF3=2,AK3,IF(CF4=2,AK4,IF(CF5=2,AK5,IF(CF6=2,AK6,""))))</f>
        <v>0</v>
      </c>
      <c r="CL4" s="29" t="n">
        <f aca="false">IF(CF3=2,AL3,IF(CF4=2,AL4,IF(CF5=2,AL5,IF(CF6=2,AL6,""))))</f>
        <v>0</v>
      </c>
      <c r="CM4" s="29" t="n">
        <f aca="false">IF(CF3=2,AM3,IF(CF4=2,AM4,IF(CF5=2,AM5,IF(CF6=2,AM6,""))))</f>
        <v>0</v>
      </c>
      <c r="CN4" s="29" t="n">
        <f aca="false">IF(CF3=2,AN3,IF(CF4=2,AN4,IF(CF5=2,AN5,IF(CF6=2,AN6,""))))</f>
        <v>0</v>
      </c>
      <c r="CO4" s="29" t="n">
        <f aca="false">CM4-CN4</f>
        <v>0</v>
      </c>
      <c r="CP4" s="29" t="n">
        <f aca="false">SUM(CJ4*3)+(CK4*1)</f>
        <v>0</v>
      </c>
    </row>
    <row r="5" customFormat="false" ht="12.75" hidden="false" customHeight="false" outlineLevel="0" collapsed="false">
      <c r="A5" s="58"/>
      <c r="B5" s="17" t="n">
        <v>17</v>
      </c>
      <c r="C5" s="18" t="s">
        <v>137</v>
      </c>
      <c r="D5" s="19" t="n">
        <f aca="false">E5-2/24</f>
        <v>38882.7916666667</v>
      </c>
      <c r="E5" s="19" t="n">
        <v>38882.875</v>
      </c>
      <c r="F5" s="20" t="n">
        <f aca="false">D5+(Groups!$I$2/24)</f>
        <v>38882.875</v>
      </c>
      <c r="G5" s="59" t="str">
        <f aca="false">G3</f>
        <v>GER</v>
      </c>
      <c r="H5" s="60"/>
      <c r="I5" s="60"/>
      <c r="J5" s="61" t="str">
        <f aca="false">G4</f>
        <v>POL</v>
      </c>
      <c r="K5" s="25"/>
      <c r="L5" s="72" t="str">
        <f aca="false">CH4</f>
        <v>ECU</v>
      </c>
      <c r="M5" s="71" t="n">
        <f aca="false">CI4</f>
        <v>0</v>
      </c>
      <c r="N5" s="71" t="n">
        <f aca="false">CJ4</f>
        <v>0</v>
      </c>
      <c r="O5" s="71" t="n">
        <f aca="false">CK4</f>
        <v>0</v>
      </c>
      <c r="P5" s="71" t="n">
        <f aca="false">CL4</f>
        <v>0</v>
      </c>
      <c r="Q5" s="71" t="n">
        <f aca="false">CM4</f>
        <v>0</v>
      </c>
      <c r="R5" s="71" t="n">
        <f aca="false">CN4</f>
        <v>0</v>
      </c>
      <c r="S5" s="71" t="n">
        <f aca="false">CO4</f>
        <v>0</v>
      </c>
      <c r="T5" s="71" t="n">
        <f aca="false">CP4</f>
        <v>0</v>
      </c>
      <c r="AB5" s="64" t="str">
        <f aca="false">G4</f>
        <v>POL</v>
      </c>
      <c r="AC5" s="29" t="str">
        <f aca="false">IF(H4="","",1)</f>
        <v/>
      </c>
      <c r="AD5" s="29" t="str">
        <f aca="false">IF(I5="","",1)</f>
        <v/>
      </c>
      <c r="AE5" s="29" t="str">
        <f aca="false">IF(I8="","",1)</f>
        <v/>
      </c>
      <c r="AF5" s="29" t="str">
        <f aca="false">IF(I5="","",IF(I5&gt;H5,"W",IF(I5=H5,"D",IF(I5&lt;H5,"L",""))))</f>
        <v/>
      </c>
      <c r="AG5" s="29" t="str">
        <f aca="false">IF(I8="","",IF(I8&gt;H8,"W",IF(I8=H8,"D",IF(I8&lt;H8,"L",""))))</f>
        <v/>
      </c>
      <c r="AH5" s="29" t="str">
        <f aca="false">IF(H4="","",IF(H4&gt;I4,"W",IF(H4=I4,"D",IF(H4&lt;I4,"L",""))))</f>
        <v/>
      </c>
      <c r="AI5" s="29" t="n">
        <f aca="false">SUM(AC5:AE5)</f>
        <v>0</v>
      </c>
      <c r="AJ5" s="29" t="n">
        <f aca="false">COUNTIF(AF5:AH5,"W")</f>
        <v>0</v>
      </c>
      <c r="AK5" s="29" t="n">
        <f aca="false">COUNTIF(AF5:AH5,"D")</f>
        <v>0</v>
      </c>
      <c r="AL5" s="29" t="n">
        <f aca="false">COUNTIF(AF5:AH5,"L")</f>
        <v>0</v>
      </c>
      <c r="AM5" s="29" t="n">
        <f aca="false">H4+I5+I8</f>
        <v>0</v>
      </c>
      <c r="AN5" s="29" t="n">
        <f aca="false">I4+H5+H8</f>
        <v>0</v>
      </c>
      <c r="AO5" s="30" t="n">
        <f aca="false">SUM(AJ5*3)+(AK5*1)</f>
        <v>0</v>
      </c>
      <c r="AP5" s="29" t="n">
        <f aca="false">AM5-AN5</f>
        <v>0</v>
      </c>
      <c r="AQ5" s="31" t="n">
        <f aca="false">AO5*1000</f>
        <v>0</v>
      </c>
      <c r="AS5" s="32" t="str">
        <f aca="false">IF(AQ5=AQ3,AF5,"")</f>
        <v/>
      </c>
      <c r="AT5" s="32" t="str">
        <f aca="false">IF(AQ5=AQ4,AG5,"")</f>
        <v/>
      </c>
      <c r="AU5" s="32" t="str">
        <f aca="false">IF(AQ5=AQ6,AH5,"")</f>
        <v/>
      </c>
      <c r="AV5" s="32" t="str">
        <f aca="false">IF(AS5="","",IF(AS5="W",3,IF(AS5="D",1,IF(AS5="L",0,""))))</f>
        <v/>
      </c>
      <c r="AW5" s="32" t="str">
        <f aca="false">IF(AT5="","",IF(AT5="W",3,IF(AT5="D",1,IF(AT5="L",0,""))))</f>
        <v/>
      </c>
      <c r="AX5" s="32" t="str">
        <f aca="false">IF(AU5="","",IF(AU5="W",3,IF(AU5="D",1,IF(AU5="L",0,""))))</f>
        <v/>
      </c>
      <c r="AY5" s="33" t="n">
        <f aca="false">AQ5+SUM(AV5:AX5)*100</f>
        <v>0</v>
      </c>
      <c r="BA5" s="65" t="n">
        <f aca="false">IF(AP5&gt;AP3,100,IF(AP5=AP3,0,IF(AP5&lt;AP3,-100,"")))</f>
        <v>0</v>
      </c>
      <c r="BB5" s="65" t="n">
        <f aca="false">IF(AP5&gt;AP4,100,IF(AP5=AP4,0,IF(AP5&lt;AP4,-100,"")))</f>
        <v>0</v>
      </c>
      <c r="BC5" s="65" t="n">
        <f aca="false">IF(AP5&gt;AP6,100,IF(AP5=AP6,0,IF(AP5&lt;AP6,-100,"")))</f>
        <v>0</v>
      </c>
      <c r="BD5" s="35" t="n">
        <f aca="false">AY5+SUM(BA5:BC5)</f>
        <v>0</v>
      </c>
      <c r="BF5" s="66" t="n">
        <f aca="false">IF(AM5&gt;AM3,10,IF(AM5=AM3,0,IF(AM5&lt;AM3,-10,"")))</f>
        <v>0</v>
      </c>
      <c r="BG5" s="66" t="n">
        <f aca="false">IF(AM5&gt;AM4,10,IF(AM5=AM4,0,IF(AM5&lt;AM4,-10,"")))</f>
        <v>0</v>
      </c>
      <c r="BH5" s="66" t="n">
        <f aca="false">IF(AM5&gt;AM6,10,IF(AM5=AM6,0,IF(AM5&lt;AM6,-10,"")))</f>
        <v>0</v>
      </c>
      <c r="BI5" s="37" t="n">
        <f aca="false">BD5+SUM(BF5:BH5)</f>
        <v>0</v>
      </c>
      <c r="BK5" s="38" t="str">
        <f aca="false">IF(BI5=BI3,AF5,"")</f>
        <v/>
      </c>
      <c r="BL5" s="38" t="str">
        <f aca="false">IF(BI5=BI4,AG5,"")</f>
        <v/>
      </c>
      <c r="BM5" s="38" t="str">
        <f aca="false">IF(BI5=BI6,AH5,"")</f>
        <v/>
      </c>
      <c r="BN5" s="38" t="str">
        <f aca="false">IF(BK5="W",3,IF(BK5="D",1,IF(BK5="L",0,"")))</f>
        <v/>
      </c>
      <c r="BO5" s="38" t="str">
        <f aca="false">IF(BL5="W",3,IF(BL5="D",1,IF(BL5="L",0,"")))</f>
        <v/>
      </c>
      <c r="BP5" s="38" t="str">
        <f aca="false">IF(BM5="W",3,IF(BM5="D",1,IF(BM5="L",0,"")))</f>
        <v/>
      </c>
      <c r="BQ5" s="67" t="n">
        <f aca="false">BI5+SUM(BN5:BP5)</f>
        <v>0</v>
      </c>
      <c r="BS5" s="32" t="n">
        <f aca="false">IF(BQ5=BQ3,I5-H5*0.1,"")</f>
        <v>0</v>
      </c>
      <c r="BT5" s="32" t="n">
        <f aca="false">IF(BQ5=BQ4,I8-H8*0.1,"")</f>
        <v>0</v>
      </c>
      <c r="BU5" s="32" t="n">
        <f aca="false">IF(BQ5=BQ6,H4-I4*0.1,"")</f>
        <v>0</v>
      </c>
      <c r="BV5" s="68" t="n">
        <f aca="false">BQ5+SUM(BS5:BU5)</f>
        <v>0</v>
      </c>
      <c r="BW5" s="29" t="str">
        <f aca="false">IF(BT5="","",IF(BT5="W",3,IF(BT5="D",1,IF(BT5="L",0,""))))</f>
        <v/>
      </c>
      <c r="BX5" s="39" t="n">
        <f aca="false">IF(BV5=BV3,I5*0.01,"")</f>
        <v>0</v>
      </c>
      <c r="BY5" s="39" t="n">
        <f aca="false">IF(BV5=BV4,I8*0.01,"")</f>
        <v>0</v>
      </c>
      <c r="BZ5" s="39" t="n">
        <f aca="false">IF(BV5=BV6,H4*0.01,"")</f>
        <v>0</v>
      </c>
      <c r="CA5" s="35" t="n">
        <f aca="false">BV5+SUM(BX5:BZ5)</f>
        <v>0</v>
      </c>
      <c r="CC5" s="40" t="n">
        <f aca="false">VLOOKUP(AB5,Groups!$AA$4:$AB$35,2)</f>
        <v>23</v>
      </c>
      <c r="CD5" s="41" t="n">
        <f aca="false">BI5-SUM(CC5*0.001)</f>
        <v>-0.023</v>
      </c>
      <c r="CF5" s="42" t="n">
        <f aca="false">RANK(CD5,CD3:CD6)</f>
        <v>4</v>
      </c>
      <c r="CH5" s="28" t="str">
        <f aca="false">IF(CF3=3,AB3,IF(CF4=3,AB4,IF(CF5=3,AB5,IF(CF6=3,AB6,""))))</f>
        <v>GER</v>
      </c>
      <c r="CI5" s="29" t="n">
        <f aca="false">IF(CF3=3,AI3,IF(CF4=3,AI4,IF(CF5=3,AI5,IF(CF6=3,AI6,""))))</f>
        <v>0</v>
      </c>
      <c r="CJ5" s="29" t="n">
        <f aca="false">IF(CF3=3,AJ3,IF(CF4=3,AJ4,IF(CF5=3,AJ5,IF(CF6=3,AJ6,""))))</f>
        <v>0</v>
      </c>
      <c r="CK5" s="29" t="n">
        <f aca="false">IF(CF3=3,AK3,IF(CF4=3,AK4,IF(CF5=3,AK5,IF(CF6=3,AK6,""))))</f>
        <v>0</v>
      </c>
      <c r="CL5" s="29" t="n">
        <f aca="false">IF(CF3=3,AL3,IF(CF4=3,AL4,IF(CF5=3,AL5,IF(CF6=3,AL6,""))))</f>
        <v>0</v>
      </c>
      <c r="CM5" s="29" t="n">
        <f aca="false">IF(CF3=3,AM3,IF(CF4=3,AM4,IF(CF5=3,AM5,IF(CF6=3,AM6,""))))</f>
        <v>0</v>
      </c>
      <c r="CN5" s="29" t="n">
        <f aca="false">IF(CF3=3,AN3,IF(CF4=3,AN4,IF(CF5=3,AN5,IF(CF6=3,AN6,""))))</f>
        <v>0</v>
      </c>
      <c r="CO5" s="29" t="n">
        <f aca="false">CM5-CN5</f>
        <v>0</v>
      </c>
      <c r="CP5" s="29" t="n">
        <f aca="false">SUM(CJ5*3)+(CK5*1)</f>
        <v>0</v>
      </c>
    </row>
    <row r="6" customFormat="false" ht="12.75" hidden="false" customHeight="false" outlineLevel="0" collapsed="false">
      <c r="A6" s="58"/>
      <c r="B6" s="17" t="n">
        <v>18</v>
      </c>
      <c r="C6" s="18" t="s">
        <v>138</v>
      </c>
      <c r="D6" s="19" t="n">
        <f aca="false">E6-2/24</f>
        <v>38883.5416666667</v>
      </c>
      <c r="E6" s="19" t="n">
        <v>38883.625</v>
      </c>
      <c r="F6" s="20" t="n">
        <f aca="false">D6+(Groups!$I$2/24)</f>
        <v>38883.625</v>
      </c>
      <c r="G6" s="59" t="str">
        <f aca="false">J4</f>
        <v>ECU</v>
      </c>
      <c r="H6" s="60"/>
      <c r="I6" s="60"/>
      <c r="J6" s="61" t="str">
        <f aca="false">J3</f>
        <v>CRC</v>
      </c>
      <c r="K6" s="25"/>
      <c r="L6" s="72" t="str">
        <f aca="false">CH5</f>
        <v>GER</v>
      </c>
      <c r="M6" s="71" t="n">
        <f aca="false">CI5</f>
        <v>0</v>
      </c>
      <c r="N6" s="71" t="n">
        <f aca="false">CJ5</f>
        <v>0</v>
      </c>
      <c r="O6" s="71" t="n">
        <f aca="false">CK5</f>
        <v>0</v>
      </c>
      <c r="P6" s="71" t="n">
        <f aca="false">CL5</f>
        <v>0</v>
      </c>
      <c r="Q6" s="71" t="n">
        <f aca="false">CM5</f>
        <v>0</v>
      </c>
      <c r="R6" s="71" t="n">
        <f aca="false">CN5</f>
        <v>0</v>
      </c>
      <c r="S6" s="71" t="n">
        <f aca="false">CO5</f>
        <v>0</v>
      </c>
      <c r="T6" s="71" t="n">
        <f aca="false">CP5</f>
        <v>0</v>
      </c>
      <c r="AB6" s="64" t="str">
        <f aca="false">J4</f>
        <v>ECU</v>
      </c>
      <c r="AC6" s="29" t="str">
        <f aca="false">IF(I4="","",1)</f>
        <v/>
      </c>
      <c r="AD6" s="29" t="str">
        <f aca="false">IF(H6="","",1)</f>
        <v/>
      </c>
      <c r="AE6" s="29" t="str">
        <f aca="false">IF(H7="","",1)</f>
        <v/>
      </c>
      <c r="AF6" s="29" t="str">
        <f aca="false">IF(H7="","",IF(H7&gt;I7,"W",IF(H7=I7,"D",IF(H7&lt;I7,"L",""))))</f>
        <v/>
      </c>
      <c r="AG6" s="29" t="str">
        <f aca="false">IF(H6="","",IF(H6&gt;I6,"W",IF(H6=I6,"D",IF(H6&lt;I6,"L",""))))</f>
        <v/>
      </c>
      <c r="AH6" s="29" t="str">
        <f aca="false">IF(I4="","",IF(I4&gt;H4,"W",IF(I4=H4,"D",IF(I4&lt;H4,"L",""))))</f>
        <v/>
      </c>
      <c r="AI6" s="29" t="n">
        <f aca="false">SUM(AC6:AE6)</f>
        <v>0</v>
      </c>
      <c r="AJ6" s="29" t="n">
        <f aca="false">COUNTIF(AF6:AH6,"W")</f>
        <v>0</v>
      </c>
      <c r="AK6" s="29" t="n">
        <f aca="false">COUNTIF(AF6:AH6,"D")</f>
        <v>0</v>
      </c>
      <c r="AL6" s="29" t="n">
        <f aca="false">COUNTIF(AF6:AH6,"L")</f>
        <v>0</v>
      </c>
      <c r="AM6" s="29" t="n">
        <f aca="false">I4+H6+H7</f>
        <v>0</v>
      </c>
      <c r="AN6" s="29" t="n">
        <f aca="false">H4+I6+I7</f>
        <v>0</v>
      </c>
      <c r="AO6" s="30" t="n">
        <f aca="false">SUM(AJ6*3)+(AK6*1)</f>
        <v>0</v>
      </c>
      <c r="AP6" s="29" t="n">
        <f aca="false">AM6-AN6</f>
        <v>0</v>
      </c>
      <c r="AQ6" s="31" t="n">
        <f aca="false">AO6*1000</f>
        <v>0</v>
      </c>
      <c r="AS6" s="32" t="str">
        <f aca="false">IF(AQ6=AQ3,AF6,"")</f>
        <v/>
      </c>
      <c r="AT6" s="32" t="str">
        <f aca="false">IF(AQ6=AQ4,AG6,"")</f>
        <v/>
      </c>
      <c r="AU6" s="32" t="str">
        <f aca="false">IF(AQ6=AQ5,AH6,"")</f>
        <v/>
      </c>
      <c r="AV6" s="32" t="str">
        <f aca="false">IF(AS6="","",IF(AS6="W",3,IF(AS6="D",1,IF(AS6="L",0,""))))</f>
        <v/>
      </c>
      <c r="AW6" s="32" t="str">
        <f aca="false">IF(AT6="","",IF(AT6="W",3,IF(AT6="D",1,IF(AT6="L",0,""))))</f>
        <v/>
      </c>
      <c r="AX6" s="32" t="str">
        <f aca="false">IF(AU6="","",IF(AU6="W",3,IF(AU6="D",1,IF(AU6="L",0,""))))</f>
        <v/>
      </c>
      <c r="AY6" s="33" t="n">
        <f aca="false">AQ6+SUM(AV6:AX6)*100</f>
        <v>0</v>
      </c>
      <c r="BA6" s="65" t="n">
        <f aca="false">IF(AP6&gt;AP3,100,IF(AP6=AP3,0,IF(AP6&lt;AP3,-100,"")))</f>
        <v>0</v>
      </c>
      <c r="BB6" s="65" t="n">
        <f aca="false">IF(AP6&gt;AP4,100,IF(AP6=AP4,0,IF(AP6&lt;AP4,-100,"")))</f>
        <v>0</v>
      </c>
      <c r="BC6" s="65" t="n">
        <f aca="false">IF(AP6&gt;AP5,100,IF(AP6=AP5,0,IF(AP6&lt;AP5,-100,"")))</f>
        <v>0</v>
      </c>
      <c r="BD6" s="35" t="n">
        <f aca="false">AY6+SUM(BA6:BC6)</f>
        <v>0</v>
      </c>
      <c r="BF6" s="66" t="n">
        <f aca="false">IF(AM6&gt;AM3,10,IF(AM6=AM3,0,IF(AM6&lt;AM3,-10,"")))</f>
        <v>0</v>
      </c>
      <c r="BG6" s="66" t="n">
        <f aca="false">IF(AM6&gt;AM4,10,IF(AM6=AM4,0,IF(AM6&lt;AM4,-10,"")))</f>
        <v>0</v>
      </c>
      <c r="BH6" s="66" t="n">
        <f aca="false">IF(AM6&gt;AM5,10,IF(AM6=AM5,0,IF(AM6&lt;AM5,-10,"")))</f>
        <v>0</v>
      </c>
      <c r="BI6" s="37" t="n">
        <f aca="false">BD6+SUM(BF6:BH6)</f>
        <v>0</v>
      </c>
      <c r="BK6" s="38" t="str">
        <f aca="false">IF(BI6=BI3,AF6,"")</f>
        <v/>
      </c>
      <c r="BL6" s="38" t="str">
        <f aca="false">IF(BI6=BI4,AG6,"")</f>
        <v/>
      </c>
      <c r="BM6" s="38" t="str">
        <f aca="false">IF(BI6=BI5,AH6,"")</f>
        <v/>
      </c>
      <c r="BN6" s="38" t="str">
        <f aca="false">IF(BK6="W",3,IF(BK6="D",1,IF(BK6="L",0,"")))</f>
        <v/>
      </c>
      <c r="BO6" s="38" t="str">
        <f aca="false">IF(BL6="W",3,IF(BL6="D",1,IF(BL6="L",0,"")))</f>
        <v/>
      </c>
      <c r="BP6" s="38" t="str">
        <f aca="false">IF(BM6="W",3,IF(BM6="D",1,IF(BM6="L",0,"")))</f>
        <v/>
      </c>
      <c r="BQ6" s="67" t="n">
        <f aca="false">BI6+SUM(BN6:BP6)</f>
        <v>0</v>
      </c>
      <c r="BS6" s="32" t="n">
        <f aca="false">IF(BQ6=BQ3,H7-I7*0.1,"")</f>
        <v>0</v>
      </c>
      <c r="BT6" s="32" t="n">
        <f aca="false">IF(BQ6=BQ4,H6-I6*0.1,"")</f>
        <v>0</v>
      </c>
      <c r="BU6" s="32" t="n">
        <f aca="false">IF(BQ6=BQ5,I4-H4*0.1,"")</f>
        <v>0</v>
      </c>
      <c r="BV6" s="68" t="n">
        <f aca="false">BQ6+SUM(BS6:BU6)</f>
        <v>0</v>
      </c>
      <c r="BW6" s="29" t="str">
        <f aca="false">IF(BT6="","",IF(BT6="W",3,IF(BT6="D",1,IF(BT6="L",0,""))))</f>
        <v/>
      </c>
      <c r="BX6" s="39" t="n">
        <f aca="false">IF(BV6=BV3,H7*0.01,"")</f>
        <v>0</v>
      </c>
      <c r="BY6" s="39" t="n">
        <f aca="false">IF(BV6=BV4,H6*0.01,"")</f>
        <v>0</v>
      </c>
      <c r="BZ6" s="39" t="n">
        <f aca="false">IF(BV6=BV5,I4*0.01,"")</f>
        <v>0</v>
      </c>
      <c r="CA6" s="35" t="n">
        <f aca="false">BV6+SUM(BX6:BZ6)</f>
        <v>0</v>
      </c>
      <c r="CC6" s="40" t="n">
        <f aca="false">VLOOKUP(AB6,Groups!$AA$4:$AB$35,2)</f>
        <v>9</v>
      </c>
      <c r="CD6" s="41" t="n">
        <f aca="false">BI6-SUM(CC6*0.001)</f>
        <v>-0.009</v>
      </c>
      <c r="CF6" s="42" t="n">
        <f aca="false">RANK(CD6,CD3:CD6)</f>
        <v>2</v>
      </c>
      <c r="CH6" s="28" t="str">
        <f aca="false">IF(CF3=4,AB3,IF(CF4=4,AB4,IF(CF5=4,AB5,IF(CF6=4,AB6,""))))</f>
        <v>POL</v>
      </c>
      <c r="CI6" s="29" t="n">
        <f aca="false">IF(CF3=4,AI3,IF(CF4=4,AI4,IF(CF5=4,AI5,IF(CF6=4,AI6,""))))</f>
        <v>0</v>
      </c>
      <c r="CJ6" s="29" t="n">
        <f aca="false">IF(CF3=4,AJ3,IF(CF4=4,AJ4,IF(CF5=4,AJ5,IF(CF6=4,AJ6,""))))</f>
        <v>0</v>
      </c>
      <c r="CK6" s="29" t="n">
        <f aca="false">IF(CF3=4,AK3,IF(CF4=4,AK4,IF(CF5=4,AK5,IF(CF6=4,AK6,""))))</f>
        <v>0</v>
      </c>
      <c r="CL6" s="29" t="n">
        <f aca="false">IF(CF3=4,AL3,IF(CF4=4,AL4,IF(CF5=4,AL5,IF(CF6=4,AL6,""))))</f>
        <v>0</v>
      </c>
      <c r="CM6" s="29" t="n">
        <f aca="false">IF(CF3=4,AM3,IF(CF4=4,AM4,IF(CF5=4,AM5,IF(CF6=4,AM6,""))))</f>
        <v>0</v>
      </c>
      <c r="CN6" s="29" t="n">
        <f aca="false">IF(CF3=4,AN3,IF(CF4=4,AN4,IF(CF5=4,AN5,IF(CF6=4,AN6,""))))</f>
        <v>0</v>
      </c>
      <c r="CO6" s="29" t="n">
        <f aca="false">CM6-CN6</f>
        <v>0</v>
      </c>
      <c r="CP6" s="29" t="n">
        <f aca="false">SUM(CJ6*3)+(CK6*1)</f>
        <v>0</v>
      </c>
    </row>
    <row r="7" customFormat="false" ht="12.75" hidden="false" customHeight="false" outlineLevel="0" collapsed="false">
      <c r="A7" s="58"/>
      <c r="B7" s="17" t="n">
        <v>33</v>
      </c>
      <c r="C7" s="18" t="s">
        <v>139</v>
      </c>
      <c r="D7" s="19" t="n">
        <f aca="false">E7-2/24</f>
        <v>38888.5833333333</v>
      </c>
      <c r="E7" s="19" t="n">
        <v>38888.6666666667</v>
      </c>
      <c r="F7" s="20" t="n">
        <f aca="false">D7+(Groups!$I$2/24)</f>
        <v>38888.6666666667</v>
      </c>
      <c r="G7" s="59" t="str">
        <f aca="false">J4</f>
        <v>ECU</v>
      </c>
      <c r="H7" s="60"/>
      <c r="I7" s="60"/>
      <c r="J7" s="61" t="str">
        <f aca="false">G3</f>
        <v>GER</v>
      </c>
      <c r="K7" s="25"/>
      <c r="L7" s="72" t="str">
        <f aca="false">CH6</f>
        <v>POL</v>
      </c>
      <c r="M7" s="71" t="n">
        <f aca="false">CI6</f>
        <v>0</v>
      </c>
      <c r="N7" s="71" t="n">
        <f aca="false">CJ6</f>
        <v>0</v>
      </c>
      <c r="O7" s="71" t="n">
        <f aca="false">CK6</f>
        <v>0</v>
      </c>
      <c r="P7" s="71" t="n">
        <f aca="false">CL6</f>
        <v>0</v>
      </c>
      <c r="Q7" s="71" t="n">
        <f aca="false">CM6</f>
        <v>0</v>
      </c>
      <c r="R7" s="71" t="n">
        <f aca="false">CN6</f>
        <v>0</v>
      </c>
      <c r="S7" s="71" t="n">
        <f aca="false">CO6</f>
        <v>0</v>
      </c>
      <c r="T7" s="71" t="n">
        <f aca="false">CP6</f>
        <v>0</v>
      </c>
    </row>
    <row r="8" customFormat="false" ht="12.75" hidden="false" customHeight="false" outlineLevel="0" collapsed="false">
      <c r="A8" s="58"/>
      <c r="B8" s="17" t="n">
        <v>34</v>
      </c>
      <c r="C8" s="18" t="s">
        <v>140</v>
      </c>
      <c r="D8" s="19" t="n">
        <f aca="false">E8-2/24</f>
        <v>38888.5833333333</v>
      </c>
      <c r="E8" s="19" t="n">
        <v>38888.6666666667</v>
      </c>
      <c r="F8" s="20" t="n">
        <f aca="false">D8+(Groups!$I$2/24)</f>
        <v>38888.6666666667</v>
      </c>
      <c r="G8" s="59" t="str">
        <f aca="false">J3</f>
        <v>CRC</v>
      </c>
      <c r="H8" s="60"/>
      <c r="I8" s="60"/>
      <c r="J8" s="61" t="str">
        <f aca="false">G4</f>
        <v>POL</v>
      </c>
      <c r="K8" s="25"/>
    </row>
    <row r="9" customFormat="false" ht="15.75" hidden="false" customHeight="false" outlineLevel="0" collapsed="false">
      <c r="H9" s="45"/>
      <c r="I9" s="45"/>
      <c r="AC9" s="30" t="s">
        <v>106</v>
      </c>
      <c r="AD9" s="30" t="s">
        <v>107</v>
      </c>
      <c r="AE9" s="30" t="s">
        <v>108</v>
      </c>
      <c r="AF9" s="30" t="s">
        <v>58</v>
      </c>
      <c r="AG9" s="30" t="s">
        <v>64</v>
      </c>
      <c r="AH9" s="30" t="s">
        <v>70</v>
      </c>
      <c r="AI9" s="30" t="s">
        <v>112</v>
      </c>
      <c r="AJ9" s="30" t="s">
        <v>113</v>
      </c>
      <c r="AK9" s="30" t="s">
        <v>114</v>
      </c>
      <c r="AL9" s="30" t="s">
        <v>115</v>
      </c>
      <c r="AM9" s="30" t="s">
        <v>116</v>
      </c>
      <c r="AN9" s="30" t="s">
        <v>117</v>
      </c>
      <c r="AO9" s="30" t="s">
        <v>118</v>
      </c>
      <c r="AP9" s="30" t="s">
        <v>119</v>
      </c>
      <c r="AQ9" s="48"/>
      <c r="AR9" s="30"/>
      <c r="AS9" s="33"/>
      <c r="AT9" s="33"/>
      <c r="AU9" s="33"/>
      <c r="AV9" s="33"/>
      <c r="AW9" s="33"/>
      <c r="AX9" s="33"/>
      <c r="AZ9" s="48"/>
      <c r="BA9" s="54"/>
      <c r="BB9" s="54"/>
      <c r="BC9" s="54"/>
      <c r="BD9" s="54"/>
      <c r="BE9" s="48"/>
      <c r="BF9" s="51"/>
      <c r="BG9" s="51"/>
      <c r="BH9" s="51"/>
      <c r="BI9" s="51"/>
      <c r="BJ9" s="48"/>
      <c r="BK9" s="53"/>
      <c r="BL9" s="53"/>
      <c r="BM9" s="53"/>
      <c r="BN9" s="53"/>
      <c r="BO9" s="53"/>
      <c r="BP9" s="53"/>
      <c r="BQ9" s="53"/>
      <c r="BR9" s="48"/>
      <c r="BS9" s="33"/>
      <c r="BT9" s="33"/>
      <c r="BU9" s="33"/>
      <c r="BW9" s="30"/>
      <c r="BX9" s="56"/>
      <c r="BY9" s="56"/>
      <c r="BZ9" s="56"/>
      <c r="CA9" s="56"/>
    </row>
    <row r="10" customFormat="false" ht="12.75" hidden="false" customHeight="false" outlineLevel="0" collapsed="false">
      <c r="A10" s="58" t="s">
        <v>141</v>
      </c>
      <c r="B10" s="17" t="n">
        <v>3</v>
      </c>
      <c r="C10" s="18" t="s">
        <v>142</v>
      </c>
      <c r="D10" s="19" t="n">
        <f aca="false">E10-2/24</f>
        <v>38878.5416666667</v>
      </c>
      <c r="E10" s="19" t="n">
        <v>38878.625</v>
      </c>
      <c r="F10" s="20" t="n">
        <f aca="false">D10+(Groups!$I$2/24)</f>
        <v>38878.625</v>
      </c>
      <c r="G10" s="59" t="str">
        <f aca="false">Groups!C9</f>
        <v>ENG</v>
      </c>
      <c r="H10" s="60"/>
      <c r="I10" s="60"/>
      <c r="J10" s="61" t="str">
        <f aca="false">Groups!C10</f>
        <v>PAR</v>
      </c>
      <c r="K10" s="25"/>
      <c r="L10" s="62" t="s">
        <v>132</v>
      </c>
      <c r="M10" s="63" t="s">
        <v>112</v>
      </c>
      <c r="N10" s="63" t="s">
        <v>113</v>
      </c>
      <c r="O10" s="63" t="s">
        <v>114</v>
      </c>
      <c r="P10" s="63" t="s">
        <v>115</v>
      </c>
      <c r="Q10" s="63" t="s">
        <v>135</v>
      </c>
      <c r="R10" s="63" t="s">
        <v>133</v>
      </c>
      <c r="S10" s="63" t="s">
        <v>119</v>
      </c>
      <c r="T10" s="63" t="s">
        <v>118</v>
      </c>
      <c r="AB10" s="64" t="str">
        <f aca="false">G10</f>
        <v>ENG</v>
      </c>
      <c r="AC10" s="29" t="str">
        <f aca="false">IF(H10="","",1)</f>
        <v/>
      </c>
      <c r="AD10" s="29" t="str">
        <f aca="false">IF(H12="","",1)</f>
        <v/>
      </c>
      <c r="AE10" s="29" t="str">
        <f aca="false">IF(I14="","",1)</f>
        <v/>
      </c>
      <c r="AF10" s="29" t="str">
        <f aca="false">IF(H10="","",IF(H10&gt;I10,"W",IF(H10=I10,"D",IF(H10&lt;I10,"L",""))))</f>
        <v/>
      </c>
      <c r="AG10" s="29" t="str">
        <f aca="false">IF(H12="","",IF(H12&gt;I12,"W",IF(H12=I12,"D",IF(H12&lt;I12,"L",""))))</f>
        <v/>
      </c>
      <c r="AH10" s="29" t="str">
        <f aca="false">IF(I14="","",IF(I14&gt;H14,"W",IF(I14=H14,"D",IF(I14&lt;H14,"L",""))))</f>
        <v/>
      </c>
      <c r="AI10" s="29" t="n">
        <f aca="false">SUM(AC10:AE10)</f>
        <v>0</v>
      </c>
      <c r="AJ10" s="29" t="n">
        <f aca="false">COUNTIF(AF10:AH10,"W")</f>
        <v>0</v>
      </c>
      <c r="AK10" s="29" t="n">
        <f aca="false">COUNTIF(AF10:AH10,"D")</f>
        <v>0</v>
      </c>
      <c r="AL10" s="29" t="n">
        <f aca="false">COUNTIF(AF10:AH10,"L")</f>
        <v>0</v>
      </c>
      <c r="AM10" s="29" t="n">
        <f aca="false">H10+H12+I14</f>
        <v>0</v>
      </c>
      <c r="AN10" s="29" t="n">
        <f aca="false">I10+I12+H14</f>
        <v>0</v>
      </c>
      <c r="AO10" s="30" t="n">
        <f aca="false">SUM(AJ10*3)+(AK10*1)</f>
        <v>0</v>
      </c>
      <c r="AP10" s="29" t="n">
        <f aca="false">AM10-AN10</f>
        <v>0</v>
      </c>
      <c r="AQ10" s="31" t="n">
        <f aca="false">AO10*1000</f>
        <v>0</v>
      </c>
      <c r="AS10" s="32" t="str">
        <f aca="false">IF(AQ10=AQ11,AF10,"")</f>
        <v/>
      </c>
      <c r="AT10" s="32" t="str">
        <f aca="false">IF(AQ10=AQ12,AG10,"")</f>
        <v/>
      </c>
      <c r="AU10" s="32" t="str">
        <f aca="false">IF(AQ10=AQ13,AH10,"")</f>
        <v/>
      </c>
      <c r="AV10" s="32" t="str">
        <f aca="false">IF(AS10="","",IF(AS10="W",3,IF(AS10="D",1,IF(AS10="L",0,""))))</f>
        <v/>
      </c>
      <c r="AW10" s="32" t="str">
        <f aca="false">IF(AT10="","",IF(AT10="W",3,IF(AT10="D",1,IF(AT10="L",0,""))))</f>
        <v/>
      </c>
      <c r="AX10" s="32" t="str">
        <f aca="false">IF(AU10="","",IF(AU10="W",3,IF(AU10="D",1,IF(AU10="L",0,""))))</f>
        <v/>
      </c>
      <c r="AY10" s="33" t="n">
        <f aca="false">AQ10+SUM(AV10:AX10)*100</f>
        <v>0</v>
      </c>
      <c r="BA10" s="65" t="n">
        <f aca="false">IF(AP10&gt;AP11,100,IF(AP10=AP11,0,IF(AP10&lt;AP11,-100,"")))</f>
        <v>0</v>
      </c>
      <c r="BB10" s="65" t="n">
        <f aca="false">IF(AP10&gt;AP12,100,IF(AP10=AP12,0,IF(AP10&lt;AP12,-100,"")))</f>
        <v>0</v>
      </c>
      <c r="BC10" s="65" t="n">
        <f aca="false">IF(AP10&gt;AP13,100,IF(AP10=AP13,0,IF(AP10&lt;AP13,-100,"")))</f>
        <v>0</v>
      </c>
      <c r="BD10" s="35" t="n">
        <f aca="false">AY10+SUM(BA10:BC10)</f>
        <v>0</v>
      </c>
      <c r="BF10" s="66" t="n">
        <f aca="false">IF(AM10&gt;AM11,10,IF(AM10=AM11,0,IF(AM10&lt;AM11,-10,"")))</f>
        <v>0</v>
      </c>
      <c r="BG10" s="66" t="n">
        <f aca="false">IF(AM10&gt;AM12,10,IF(AM10=AM12,0,IF(AM10&lt;AM12,-10,"")))</f>
        <v>0</v>
      </c>
      <c r="BH10" s="66" t="n">
        <f aca="false">IF(AM10&gt;AM13,10,IF(AM10=AM13,0,IF(AM10&lt;AM13,-10,"")))</f>
        <v>0</v>
      </c>
      <c r="BI10" s="37" t="n">
        <f aca="false">BD10+SUM(BF10:BH10)</f>
        <v>0</v>
      </c>
      <c r="BK10" s="38" t="str">
        <f aca="false">IF(BI10=BI11,AF10,"")</f>
        <v/>
      </c>
      <c r="BL10" s="38" t="str">
        <f aca="false">IF(BI10=BI12,AG10,"")</f>
        <v/>
      </c>
      <c r="BM10" s="38" t="str">
        <f aca="false">IF(BI10=BI13,AH10,"")</f>
        <v/>
      </c>
      <c r="BN10" s="38" t="str">
        <f aca="false">IF(BK10="W",3,IF(BK10="D",1,IF(BK10="L",0,"")))</f>
        <v/>
      </c>
      <c r="BO10" s="38" t="str">
        <f aca="false">IF(BL10="W",3,IF(BL10="D",1,IF(BL10="L",0,"")))</f>
        <v/>
      </c>
      <c r="BP10" s="38" t="str">
        <f aca="false">IF(BM10="W",3,IF(BM10="D",1,IF(BM10="L",0,"")))</f>
        <v/>
      </c>
      <c r="BQ10" s="67" t="n">
        <f aca="false">BI10+SUM(BN10:BP10)</f>
        <v>0</v>
      </c>
      <c r="BS10" s="32" t="n">
        <f aca="false">IF(BQ10=BQ11,H10-I10*0.1,"")</f>
        <v>0</v>
      </c>
      <c r="BT10" s="32" t="n">
        <f aca="false">IF(BQ10=BQ12,H12-I12*0.1,"")</f>
        <v>0</v>
      </c>
      <c r="BU10" s="32" t="n">
        <f aca="false">IF(BQ10=BQ13,I14-H14*0.1,"")</f>
        <v>0</v>
      </c>
      <c r="BV10" s="68" t="n">
        <f aca="false">BQ10+SUM(BS10:BU10)</f>
        <v>0</v>
      </c>
      <c r="BW10" s="69"/>
      <c r="BX10" s="39" t="n">
        <f aca="false">IF(BV10=BV11,H10*0.01,"")</f>
        <v>0</v>
      </c>
      <c r="BY10" s="39" t="n">
        <f aca="false">IF(BV10=BV12,H12*0.01,"")</f>
        <v>0</v>
      </c>
      <c r="BZ10" s="39" t="n">
        <f aca="false">IF(BV10=BV13,I14*0.01,"")</f>
        <v>0</v>
      </c>
      <c r="CA10" s="35" t="n">
        <f aca="false">BV10+SUM(BX10:BZ10)</f>
        <v>0</v>
      </c>
      <c r="CC10" s="40" t="n">
        <f aca="false">VLOOKUP(AB10,Groups!$AA$4:$AB$35,2)</f>
        <v>10</v>
      </c>
      <c r="CD10" s="41" t="n">
        <f aca="false">BI10-SUM(CC10*0.001)</f>
        <v>-0.01</v>
      </c>
      <c r="CF10" s="42" t="n">
        <f aca="false">RANK(CD10,CD10:CD13)</f>
        <v>1</v>
      </c>
      <c r="CH10" s="28" t="str">
        <f aca="false">IF(CF10=1,AB10,IF(CF11=1,AB11,IF(CF12=1,AB12,IF(CF13=1,AB13,""))))</f>
        <v>ENG</v>
      </c>
      <c r="CI10" s="29" t="n">
        <f aca="false">IF(CF10=1,AI10,IF(CF11=1,AI11,IF(CF12=1,AI12,IF(CF13=1,AI13,""))))</f>
        <v>0</v>
      </c>
      <c r="CJ10" s="29" t="n">
        <f aca="false">IF(CF10=1,AJ10,IF(CF11=1,AJ11,IF(CF12=1,AJ12,IF(CF13=1,AJ13,""))))</f>
        <v>0</v>
      </c>
      <c r="CK10" s="29" t="n">
        <f aca="false">IF(CF10=1,AK10,IF(CF11=1,AK11,IF(CF12=1,AK12,IF(CF13=1,AK13,""))))</f>
        <v>0</v>
      </c>
      <c r="CL10" s="29" t="n">
        <f aca="false">IF(CF10=1,AL10,IF(CF11=1,AL11,IF(CF12=1,AL12,IF(CF13=1,AL13,""))))</f>
        <v>0</v>
      </c>
      <c r="CM10" s="29" t="n">
        <f aca="false">IF(CF10=1,AM10,IF(CF11=1,AM11,IF(CF12=1,AM12,IF(CF13=1,AM13,""))))</f>
        <v>0</v>
      </c>
      <c r="CN10" s="29" t="n">
        <f aca="false">IF(CF10=1,AN10,IF(CF11=1,AN11,IF(CF12=1,AN12,IF(CF13=1,AN13,""))))</f>
        <v>0</v>
      </c>
      <c r="CO10" s="29" t="n">
        <f aca="false">CM10-CN10</f>
        <v>0</v>
      </c>
      <c r="CP10" s="29" t="n">
        <f aca="false">SUM(CJ10*3)+(CK10*1)</f>
        <v>0</v>
      </c>
    </row>
    <row r="11" customFormat="false" ht="12.75" hidden="false" customHeight="false" outlineLevel="0" collapsed="false">
      <c r="A11" s="58"/>
      <c r="B11" s="17" t="n">
        <v>4</v>
      </c>
      <c r="C11" s="18" t="s">
        <v>137</v>
      </c>
      <c r="D11" s="19" t="n">
        <f aca="false">E11-2/24</f>
        <v>38878.6666666667</v>
      </c>
      <c r="E11" s="19" t="n">
        <v>38878.75</v>
      </c>
      <c r="F11" s="20" t="n">
        <f aca="false">D11+(Groups!$I$2/24)</f>
        <v>38878.75</v>
      </c>
      <c r="G11" s="59" t="str">
        <f aca="false">Groups!C11</f>
        <v>TRI</v>
      </c>
      <c r="H11" s="60"/>
      <c r="I11" s="60"/>
      <c r="J11" s="61" t="str">
        <f aca="false">Groups!C12</f>
        <v>SWE</v>
      </c>
      <c r="K11" s="25"/>
      <c r="L11" s="72" t="str">
        <f aca="false">CH10</f>
        <v>ENG</v>
      </c>
      <c r="M11" s="71" t="n">
        <f aca="false">CI10</f>
        <v>0</v>
      </c>
      <c r="N11" s="71" t="n">
        <f aca="false">CJ10</f>
        <v>0</v>
      </c>
      <c r="O11" s="71" t="n">
        <f aca="false">CK10</f>
        <v>0</v>
      </c>
      <c r="P11" s="71" t="n">
        <f aca="false">CL10</f>
        <v>0</v>
      </c>
      <c r="Q11" s="71" t="n">
        <f aca="false">CM10</f>
        <v>0</v>
      </c>
      <c r="R11" s="71" t="n">
        <f aca="false">CN10</f>
        <v>0</v>
      </c>
      <c r="S11" s="71" t="n">
        <f aca="false">CO10</f>
        <v>0</v>
      </c>
      <c r="T11" s="71" t="n">
        <f aca="false">CP10</f>
        <v>0</v>
      </c>
      <c r="AB11" s="64" t="str">
        <f aca="false">J10</f>
        <v>PAR</v>
      </c>
      <c r="AC11" s="29" t="str">
        <f aca="false">IF(I10="","",1)</f>
        <v/>
      </c>
      <c r="AD11" s="29" t="str">
        <f aca="false">IF(I13="","",1)</f>
        <v/>
      </c>
      <c r="AE11" s="29" t="str">
        <f aca="false">IF(H15="","",1)</f>
        <v/>
      </c>
      <c r="AF11" s="29" t="str">
        <f aca="false">IF(I10="","",IF(I10&gt;H10,"W",IF(I10=H10,"D",IF(I10&lt;H10,"L",""))))</f>
        <v/>
      </c>
      <c r="AG11" s="29" t="str">
        <f aca="false">IF(H15="","",IF(H15&gt;I15,"W",IF(H15=I15,"D",IF(H15&lt;I15,"L",""))))</f>
        <v/>
      </c>
      <c r="AH11" s="29" t="str">
        <f aca="false">IF(I13="","",IF(I13&gt;H13,"W",IF(I13=H13,"D",IF(I13&lt;H13,"L",""))))</f>
        <v/>
      </c>
      <c r="AI11" s="29" t="n">
        <f aca="false">SUM(AC11:AE11)</f>
        <v>0</v>
      </c>
      <c r="AJ11" s="29" t="n">
        <f aca="false">COUNTIF(AF11:AH11,"W")</f>
        <v>0</v>
      </c>
      <c r="AK11" s="29" t="n">
        <f aca="false">COUNTIF(AF11:AH11,"D")</f>
        <v>0</v>
      </c>
      <c r="AL11" s="29" t="n">
        <f aca="false">COUNTIF(AF11:AH11,"L")</f>
        <v>0</v>
      </c>
      <c r="AM11" s="29" t="n">
        <f aca="false">I10+I13+H15</f>
        <v>0</v>
      </c>
      <c r="AN11" s="29" t="n">
        <f aca="false">H10+H13+I15</f>
        <v>0</v>
      </c>
      <c r="AO11" s="30" t="n">
        <f aca="false">SUM(AJ11*3)+(AK11*1)</f>
        <v>0</v>
      </c>
      <c r="AP11" s="29" t="n">
        <f aca="false">AM11-AN11</f>
        <v>0</v>
      </c>
      <c r="AQ11" s="31" t="n">
        <f aca="false">AO11*1000</f>
        <v>0</v>
      </c>
      <c r="AS11" s="32" t="str">
        <f aca="false">IF(AQ11=AQ10,AF11,"")</f>
        <v/>
      </c>
      <c r="AT11" s="32" t="str">
        <f aca="false">IF(AQ11=AQ12,AG11,"")</f>
        <v/>
      </c>
      <c r="AU11" s="32" t="str">
        <f aca="false">IF(AQ11=AQ13,AH11,"")</f>
        <v/>
      </c>
      <c r="AV11" s="32" t="str">
        <f aca="false">IF(AS11="","",IF(AS11="W",3,IF(AS11="D",1,IF(AS11="L",0,""))))</f>
        <v/>
      </c>
      <c r="AW11" s="32" t="str">
        <f aca="false">IF(AT11="","",IF(AT11="W",3,IF(AT11="D",1,IF(AT11="L",0,""))))</f>
        <v/>
      </c>
      <c r="AX11" s="32" t="str">
        <f aca="false">IF(AU11="","",IF(AU11="W",3,IF(AU11="D",1,IF(AU11="L",0,""))))</f>
        <v/>
      </c>
      <c r="AY11" s="33" t="n">
        <f aca="false">AQ11+SUM(AV11:AX11)*100</f>
        <v>0</v>
      </c>
      <c r="BA11" s="65" t="n">
        <f aca="false">IF(AP11&gt;AP10,100,IF(AP11=AP10,0,IF(AP11&lt;AP10,-100,"")))</f>
        <v>0</v>
      </c>
      <c r="BB11" s="65" t="n">
        <f aca="false">IF(AP11&gt;AP12,100,IF(AP11=AP12,0,IF(AP11&lt;AP12,-100,"")))</f>
        <v>0</v>
      </c>
      <c r="BC11" s="65" t="n">
        <f aca="false">IF(AP11&gt;AP13,100,IF(AP11=AP13,0,IF(AP11&lt;AP13,-100,"")))</f>
        <v>0</v>
      </c>
      <c r="BD11" s="35" t="n">
        <f aca="false">AY11+SUM(BA11:BC11)</f>
        <v>0</v>
      </c>
      <c r="BF11" s="66" t="n">
        <f aca="false">IF(AM11&gt;AM10,10,IF(AM11=AM10,0,IF(AM11&lt;AM10,-10,"")))</f>
        <v>0</v>
      </c>
      <c r="BG11" s="66" t="n">
        <f aca="false">IF(AM11&gt;AM12,10,IF(AM11=AM12,0,IF(AM11&lt;AM12,-10,"")))</f>
        <v>0</v>
      </c>
      <c r="BH11" s="66" t="n">
        <f aca="false">IF(AM11&gt;AM13,10,IF(AM11=AM13,0,IF(AM11&lt;AM13,-10,"")))</f>
        <v>0</v>
      </c>
      <c r="BI11" s="37" t="n">
        <f aca="false">BD11+SUM(BF11:BH11)</f>
        <v>0</v>
      </c>
      <c r="BK11" s="38" t="str">
        <f aca="false">IF(BI11=BI10,AF11,"")</f>
        <v/>
      </c>
      <c r="BL11" s="38" t="str">
        <f aca="false">IF(BI11=BI12,AG11,"")</f>
        <v/>
      </c>
      <c r="BM11" s="38" t="str">
        <f aca="false">IF(BI11=BI13,AH11,"")</f>
        <v/>
      </c>
      <c r="BN11" s="38" t="str">
        <f aca="false">IF(BK11="W",3,IF(BK11="D",1,IF(BK11="L",0,"")))</f>
        <v/>
      </c>
      <c r="BO11" s="38" t="str">
        <f aca="false">IF(BL11="W",3,IF(BL11="D",1,IF(BL11="L",0,"")))</f>
        <v/>
      </c>
      <c r="BP11" s="38" t="str">
        <f aca="false">IF(BM11="W",3,IF(BM11="D",1,IF(BM11="L",0,"")))</f>
        <v/>
      </c>
      <c r="BQ11" s="67" t="n">
        <f aca="false">BI11+SUM(BN11:BP11)</f>
        <v>0</v>
      </c>
      <c r="BS11" s="32" t="n">
        <f aca="false">IF(BQ11=BQ10,I10-H10*0.1,"")</f>
        <v>0</v>
      </c>
      <c r="BT11" s="32" t="n">
        <f aca="false">IF(BQ11=BQ12,H15-I15*0.1,"")</f>
        <v>0</v>
      </c>
      <c r="BU11" s="32" t="n">
        <f aca="false">IF(BQ11=BQ13,I13-H13*0.1,"")</f>
        <v>0</v>
      </c>
      <c r="BV11" s="68" t="n">
        <f aca="false">BQ11+SUM(BS11:BU11)</f>
        <v>0</v>
      </c>
      <c r="BW11" s="29" t="str">
        <f aca="false">IF(BT11="","",IF(BT11="W",3,IF(BT11="D",1,IF(BT11="L",0,""))))</f>
        <v/>
      </c>
      <c r="BX11" s="39" t="n">
        <f aca="false">IF(BV11=BV10,I10*0.01,"")</f>
        <v>0</v>
      </c>
      <c r="BY11" s="39" t="n">
        <f aca="false">IF(BV11=BV12,H15*0.01,"")</f>
        <v>0</v>
      </c>
      <c r="BZ11" s="39" t="n">
        <f aca="false">IF(BV11=BV13,I13*0.01,"")</f>
        <v>0</v>
      </c>
      <c r="CA11" s="35" t="n">
        <f aca="false">BV11+SUM(BX11:BZ11)</f>
        <v>0</v>
      </c>
      <c r="CC11" s="40" t="n">
        <f aca="false">VLOOKUP(AB11,Groups!$AA$4:$AB$35,2)</f>
        <v>22</v>
      </c>
      <c r="CD11" s="41" t="n">
        <f aca="false">BI11-SUM(CC11*0.001)</f>
        <v>-0.022</v>
      </c>
      <c r="CF11" s="42" t="n">
        <f aca="false">RANK(CD11,CD10:CD13)</f>
        <v>2</v>
      </c>
      <c r="CH11" s="28" t="str">
        <f aca="false">IF(CF10=2,AB10,IF(CF11=2,AB11,IF(CF12=2,AB12,IF(CF13=2,AB13,""))))</f>
        <v>PAR</v>
      </c>
      <c r="CI11" s="29" t="n">
        <f aca="false">IF(CF10=2,AI10,IF(CF11=2,AI11,IF(CF12=2,AI12,IF(CF13=2,AI13,""))))</f>
        <v>0</v>
      </c>
      <c r="CJ11" s="29" t="n">
        <f aca="false">IF(CF10=2,AJ10,IF(CF11=2,AJ11,IF(CF12=2,AJ12,IF(CF13=2,AJ13,""))))</f>
        <v>0</v>
      </c>
      <c r="CK11" s="29" t="n">
        <f aca="false">IF(CF10=2,AK10,IF(CF11=2,AK11,IF(CF12=2,AK12,IF(CF13=2,AK13,""))))</f>
        <v>0</v>
      </c>
      <c r="CL11" s="29" t="n">
        <f aca="false">IF(CF10=2,AL10,IF(CF11=2,AL11,IF(CF12=2,AL12,IF(CF13=2,AL13,""))))</f>
        <v>0</v>
      </c>
      <c r="CM11" s="29" t="n">
        <f aca="false">IF(CF10=2,AM10,IF(CF11=2,AM11,IF(CF12=2,AM12,IF(CF13=2,AM13,""))))</f>
        <v>0</v>
      </c>
      <c r="CN11" s="29" t="n">
        <f aca="false">IF(CF10=2,AN10,IF(CF11=2,AN11,IF(CF12=2,AN12,IF(CF13=2,AN13,""))))</f>
        <v>0</v>
      </c>
      <c r="CO11" s="29" t="n">
        <f aca="false">CM11-CN11</f>
        <v>0</v>
      </c>
      <c r="CP11" s="29" t="n">
        <f aca="false">SUM(CJ11*3)+(CK11*1)</f>
        <v>0</v>
      </c>
    </row>
    <row r="12" customFormat="false" ht="12.75" hidden="false" customHeight="false" outlineLevel="0" collapsed="false">
      <c r="A12" s="58"/>
      <c r="B12" s="17" t="n">
        <v>19</v>
      </c>
      <c r="C12" s="18" t="s">
        <v>143</v>
      </c>
      <c r="D12" s="19" t="n">
        <f aca="false">E12-2/24</f>
        <v>38883.6666666667</v>
      </c>
      <c r="E12" s="19" t="n">
        <v>38883.75</v>
      </c>
      <c r="F12" s="20" t="n">
        <f aca="false">D12+(Groups!$I$2/24)</f>
        <v>38883.75</v>
      </c>
      <c r="G12" s="59" t="str">
        <f aca="false">G10</f>
        <v>ENG</v>
      </c>
      <c r="H12" s="60"/>
      <c r="I12" s="60"/>
      <c r="J12" s="61" t="str">
        <f aca="false">G11</f>
        <v>TRI</v>
      </c>
      <c r="K12" s="25"/>
      <c r="L12" s="72" t="str">
        <f aca="false">CH11</f>
        <v>PAR</v>
      </c>
      <c r="M12" s="71" t="n">
        <f aca="false">CI11</f>
        <v>0</v>
      </c>
      <c r="N12" s="71" t="n">
        <f aca="false">CJ11</f>
        <v>0</v>
      </c>
      <c r="O12" s="71" t="n">
        <f aca="false">CK11</f>
        <v>0</v>
      </c>
      <c r="P12" s="71" t="n">
        <f aca="false">CL11</f>
        <v>0</v>
      </c>
      <c r="Q12" s="71" t="n">
        <f aca="false">CM11</f>
        <v>0</v>
      </c>
      <c r="R12" s="71" t="n">
        <f aca="false">CN11</f>
        <v>0</v>
      </c>
      <c r="S12" s="71" t="n">
        <f aca="false">CO11</f>
        <v>0</v>
      </c>
      <c r="T12" s="71" t="n">
        <f aca="false">CP11</f>
        <v>0</v>
      </c>
      <c r="AB12" s="64" t="str">
        <f aca="false">G11</f>
        <v>TRI</v>
      </c>
      <c r="AC12" s="29" t="str">
        <f aca="false">IF(H11="","",1)</f>
        <v/>
      </c>
      <c r="AD12" s="29" t="str">
        <f aca="false">IF(I12="","",1)</f>
        <v/>
      </c>
      <c r="AE12" s="29" t="str">
        <f aca="false">IF(I15="","",1)</f>
        <v/>
      </c>
      <c r="AF12" s="29" t="str">
        <f aca="false">IF(I12="","",IF(I12&gt;H12,"W",IF(I12=H12,"D",IF(I12&lt;H12,"L",""))))</f>
        <v/>
      </c>
      <c r="AG12" s="29" t="str">
        <f aca="false">IF(I15="","",IF(I15&gt;H15,"W",IF(I15=H15,"D",IF(I15&lt;H15,"L",""))))</f>
        <v/>
      </c>
      <c r="AH12" s="29" t="str">
        <f aca="false">IF(H11="","",IF(H11&gt;I11,"W",IF(H11=I11,"D",IF(H11&lt;I11,"L",""))))</f>
        <v/>
      </c>
      <c r="AI12" s="29" t="n">
        <f aca="false">SUM(AC12:AE12)</f>
        <v>0</v>
      </c>
      <c r="AJ12" s="29" t="n">
        <f aca="false">COUNTIF(AF12:AH12,"W")</f>
        <v>0</v>
      </c>
      <c r="AK12" s="29" t="n">
        <f aca="false">COUNTIF(AF12:AH12,"D")</f>
        <v>0</v>
      </c>
      <c r="AL12" s="29" t="n">
        <f aca="false">COUNTIF(AF12:AH12,"L")</f>
        <v>0</v>
      </c>
      <c r="AM12" s="29" t="n">
        <f aca="false">H11+I12+I15</f>
        <v>0</v>
      </c>
      <c r="AN12" s="29" t="n">
        <f aca="false">I11+H12+H15</f>
        <v>0</v>
      </c>
      <c r="AO12" s="30" t="n">
        <f aca="false">SUM(AJ12*3)+(AK12*1)</f>
        <v>0</v>
      </c>
      <c r="AP12" s="29" t="n">
        <f aca="false">AM12-AN12</f>
        <v>0</v>
      </c>
      <c r="AQ12" s="31" t="n">
        <f aca="false">AO12*1000</f>
        <v>0</v>
      </c>
      <c r="AS12" s="32" t="str">
        <f aca="false">IF(AQ12=AQ10,AF12,"")</f>
        <v/>
      </c>
      <c r="AT12" s="32" t="str">
        <f aca="false">IF(AQ12=AQ11,AG12,"")</f>
        <v/>
      </c>
      <c r="AU12" s="32" t="str">
        <f aca="false">IF(AQ12=AQ13,AH12,"")</f>
        <v/>
      </c>
      <c r="AV12" s="32" t="str">
        <f aca="false">IF(AS12="","",IF(AS12="W",3,IF(AS12="D",1,IF(AS12="L",0,""))))</f>
        <v/>
      </c>
      <c r="AW12" s="32" t="str">
        <f aca="false">IF(AT12="","",IF(AT12="W",3,IF(AT12="D",1,IF(AT12="L",0,""))))</f>
        <v/>
      </c>
      <c r="AX12" s="32" t="str">
        <f aca="false">IF(AU12="","",IF(AU12="W",3,IF(AU12="D",1,IF(AU12="L",0,""))))</f>
        <v/>
      </c>
      <c r="AY12" s="33" t="n">
        <f aca="false">AQ12+SUM(AV12:AX12)*100</f>
        <v>0</v>
      </c>
      <c r="BA12" s="65" t="n">
        <f aca="false">IF(AP12&gt;AP10,100,IF(AP12=AP10,0,IF(AP12&lt;AP10,-100,"")))</f>
        <v>0</v>
      </c>
      <c r="BB12" s="65" t="n">
        <f aca="false">IF(AP12&gt;AP11,100,IF(AP12=AP11,0,IF(AP12&lt;AP11,-100,"")))</f>
        <v>0</v>
      </c>
      <c r="BC12" s="65" t="n">
        <f aca="false">IF(AP12&gt;AP13,100,IF(AP12=AP13,0,IF(AP12&lt;AP13,-100,"")))</f>
        <v>0</v>
      </c>
      <c r="BD12" s="35" t="n">
        <f aca="false">AY12+SUM(BA12:BC12)</f>
        <v>0</v>
      </c>
      <c r="BF12" s="66" t="n">
        <f aca="false">IF(AM12&gt;AM10,10,IF(AM12=AM10,0,IF(AM12&lt;AM10,-10,"")))</f>
        <v>0</v>
      </c>
      <c r="BG12" s="66" t="n">
        <f aca="false">IF(AM12&gt;AM11,10,IF(AM12=AM11,0,IF(AM12&lt;AM11,-10,"")))</f>
        <v>0</v>
      </c>
      <c r="BH12" s="66" t="n">
        <f aca="false">IF(AM12&gt;AM13,10,IF(AM12=AM13,0,IF(AM12&lt;AM13,-10,"")))</f>
        <v>0</v>
      </c>
      <c r="BI12" s="37" t="n">
        <f aca="false">BD12+SUM(BF12:BH12)</f>
        <v>0</v>
      </c>
      <c r="BK12" s="38" t="str">
        <f aca="false">IF(BI12=BI10,AF12,"")</f>
        <v/>
      </c>
      <c r="BL12" s="38" t="str">
        <f aca="false">IF(BI12=BI11,AG12,"")</f>
        <v/>
      </c>
      <c r="BM12" s="38" t="str">
        <f aca="false">IF(BI12=BI13,AH12,"")</f>
        <v/>
      </c>
      <c r="BN12" s="38" t="str">
        <f aca="false">IF(BK12="W",3,IF(BK12="D",1,IF(BK12="L",0,"")))</f>
        <v/>
      </c>
      <c r="BO12" s="38" t="str">
        <f aca="false">IF(BL12="W",3,IF(BL12="D",1,IF(BL12="L",0,"")))</f>
        <v/>
      </c>
      <c r="BP12" s="38" t="str">
        <f aca="false">IF(BM12="W",3,IF(BM12="D",1,IF(BM12="L",0,"")))</f>
        <v/>
      </c>
      <c r="BQ12" s="67" t="n">
        <f aca="false">BI12+SUM(BN12:BP12)</f>
        <v>0</v>
      </c>
      <c r="BS12" s="32" t="n">
        <f aca="false">IF(BQ12=BQ10,I12-H12*0.1,"")</f>
        <v>0</v>
      </c>
      <c r="BT12" s="32" t="n">
        <f aca="false">IF(BQ12=BQ11,I15-H15*0.1,"")</f>
        <v>0</v>
      </c>
      <c r="BU12" s="32" t="n">
        <f aca="false">IF(BQ12=BQ13,H11-I11*0.1,"")</f>
        <v>0</v>
      </c>
      <c r="BV12" s="68" t="n">
        <f aca="false">BQ12+SUM(BS12:BU12)</f>
        <v>0</v>
      </c>
      <c r="BW12" s="29" t="str">
        <f aca="false">IF(BT12="","",IF(BT12="W",3,IF(BT12="D",1,IF(BT12="L",0,""))))</f>
        <v/>
      </c>
      <c r="BX12" s="39" t="n">
        <f aca="false">IF(BV12=BV10,I12*0.01,"")</f>
        <v>0</v>
      </c>
      <c r="BY12" s="39" t="n">
        <f aca="false">IF(BV12=BV11,I15*0.01,"")</f>
        <v>0</v>
      </c>
      <c r="BZ12" s="39" t="n">
        <f aca="false">IF(BV12=BV13,H11*0.01,"")</f>
        <v>0</v>
      </c>
      <c r="CA12" s="35" t="n">
        <f aca="false">BV12+SUM(BX12:BZ12)</f>
        <v>0</v>
      </c>
      <c r="CC12" s="40" t="n">
        <f aca="false">VLOOKUP(AB12,Groups!$AA$4:$AB$35,2)</f>
        <v>29</v>
      </c>
      <c r="CD12" s="41" t="n">
        <f aca="false">BI12-SUM(CC12*0.001)</f>
        <v>-0.029</v>
      </c>
      <c r="CF12" s="42" t="n">
        <f aca="false">RANK(CD12,CD10:CD13)</f>
        <v>4</v>
      </c>
      <c r="CH12" s="28" t="str">
        <f aca="false">IF(CF10=3,AB10,IF(CF11=3,AB11,IF(CF12=3,AB12,IF(CF13=3,AB13,""))))</f>
        <v>SWE</v>
      </c>
      <c r="CI12" s="29" t="n">
        <f aca="false">IF(CF10=3,AI10,IF(CF11=3,AI11,IF(CF12=3,AI12,IF(CF13=3,AI13,""))))</f>
        <v>0</v>
      </c>
      <c r="CJ12" s="29" t="n">
        <f aca="false">IF(CF10=3,AJ10,IF(CF11=3,AJ11,IF(CF12=3,AJ12,IF(CF13=3,AJ13,""))))</f>
        <v>0</v>
      </c>
      <c r="CK12" s="29" t="n">
        <f aca="false">IF(CF10=3,AK10,IF(CF11=3,AK11,IF(CF12=3,AK12,IF(CF13=3,AK13,""))))</f>
        <v>0</v>
      </c>
      <c r="CL12" s="29" t="n">
        <f aca="false">IF(CF10=3,AL10,IF(CF11=3,AL11,IF(CF12=3,AL12,IF(CF13=3,AL13,""))))</f>
        <v>0</v>
      </c>
      <c r="CM12" s="29" t="n">
        <f aca="false">IF(CF10=3,AM10,IF(CF11=3,AM11,IF(CF12=3,AM12,IF(CF13=3,AM13,""))))</f>
        <v>0</v>
      </c>
      <c r="CN12" s="29" t="n">
        <f aca="false">IF(CF10=3,AN10,IF(CF11=3,AN11,IF(CF12=3,AN12,IF(CF13=3,AN13,""))))</f>
        <v>0</v>
      </c>
      <c r="CO12" s="29" t="n">
        <f aca="false">CM12-CN12</f>
        <v>0</v>
      </c>
      <c r="CP12" s="29" t="n">
        <f aca="false">SUM(CJ12*3)+(CK12*1)</f>
        <v>0</v>
      </c>
    </row>
    <row r="13" customFormat="false" ht="12.75" hidden="false" customHeight="false" outlineLevel="0" collapsed="false">
      <c r="A13" s="58"/>
      <c r="B13" s="17" t="n">
        <v>20</v>
      </c>
      <c r="C13" s="18" t="s">
        <v>139</v>
      </c>
      <c r="D13" s="19" t="n">
        <f aca="false">E13-2/24</f>
        <v>38883.7916666667</v>
      </c>
      <c r="E13" s="19" t="n">
        <v>38883.875</v>
      </c>
      <c r="F13" s="20" t="n">
        <f aca="false">D13+(Groups!$I$2/24)</f>
        <v>38883.875</v>
      </c>
      <c r="G13" s="59" t="str">
        <f aca="false">J11</f>
        <v>SWE</v>
      </c>
      <c r="H13" s="60"/>
      <c r="I13" s="60"/>
      <c r="J13" s="61" t="str">
        <f aca="false">J10</f>
        <v>PAR</v>
      </c>
      <c r="K13" s="25"/>
      <c r="L13" s="72" t="str">
        <f aca="false">CH12</f>
        <v>SWE</v>
      </c>
      <c r="M13" s="71" t="n">
        <f aca="false">CI12</f>
        <v>0</v>
      </c>
      <c r="N13" s="71" t="n">
        <f aca="false">CJ12</f>
        <v>0</v>
      </c>
      <c r="O13" s="71" t="n">
        <f aca="false">CK12</f>
        <v>0</v>
      </c>
      <c r="P13" s="71" t="n">
        <f aca="false">CL12</f>
        <v>0</v>
      </c>
      <c r="Q13" s="71" t="n">
        <f aca="false">CM12</f>
        <v>0</v>
      </c>
      <c r="R13" s="71" t="n">
        <f aca="false">CN12</f>
        <v>0</v>
      </c>
      <c r="S13" s="71" t="n">
        <f aca="false">CO12</f>
        <v>0</v>
      </c>
      <c r="T13" s="71" t="n">
        <f aca="false">CP12</f>
        <v>0</v>
      </c>
      <c r="AB13" s="64" t="str">
        <f aca="false">J11</f>
        <v>SWE</v>
      </c>
      <c r="AC13" s="29" t="str">
        <f aca="false">IF(I11="","",1)</f>
        <v/>
      </c>
      <c r="AD13" s="29" t="str">
        <f aca="false">IF(H13="","",1)</f>
        <v/>
      </c>
      <c r="AE13" s="29" t="str">
        <f aca="false">IF(H14="","",1)</f>
        <v/>
      </c>
      <c r="AF13" s="29" t="str">
        <f aca="false">IF(H14="","",IF(H14&gt;I14,"W",IF(H14=I14,"D",IF(H14&lt;I14,"L",""))))</f>
        <v/>
      </c>
      <c r="AG13" s="29" t="str">
        <f aca="false">IF(H13="","",IF(H13&gt;I13,"W",IF(H13=I13,"D",IF(H13&lt;I13,"L",""))))</f>
        <v/>
      </c>
      <c r="AH13" s="29" t="str">
        <f aca="false">IF(I11="","",IF(I11&gt;H11,"W",IF(I11=H11,"D",IF(I11&lt;H11,"L",""))))</f>
        <v/>
      </c>
      <c r="AI13" s="29" t="n">
        <f aca="false">SUM(AC13:AE13)</f>
        <v>0</v>
      </c>
      <c r="AJ13" s="29" t="n">
        <f aca="false">COUNTIF(AF13:AH13,"W")</f>
        <v>0</v>
      </c>
      <c r="AK13" s="29" t="n">
        <f aca="false">COUNTIF(AF13:AH13,"D")</f>
        <v>0</v>
      </c>
      <c r="AL13" s="29" t="n">
        <f aca="false">COUNTIF(AF13:AH13,"L")</f>
        <v>0</v>
      </c>
      <c r="AM13" s="29" t="n">
        <f aca="false">I11+H13+H14</f>
        <v>0</v>
      </c>
      <c r="AN13" s="29" t="n">
        <f aca="false">H11+I13+I14</f>
        <v>0</v>
      </c>
      <c r="AO13" s="30" t="n">
        <f aca="false">SUM(AJ13*3)+(AK13*1)</f>
        <v>0</v>
      </c>
      <c r="AP13" s="29" t="n">
        <f aca="false">AM13-AN13</f>
        <v>0</v>
      </c>
      <c r="AQ13" s="31" t="n">
        <f aca="false">AO13*1000</f>
        <v>0</v>
      </c>
      <c r="AS13" s="32" t="str">
        <f aca="false">IF(AQ13=AQ10,AF13,"")</f>
        <v/>
      </c>
      <c r="AT13" s="32" t="str">
        <f aca="false">IF(AQ13=AQ11,AG13,"")</f>
        <v/>
      </c>
      <c r="AU13" s="32" t="str">
        <f aca="false">IF(AQ13=AQ12,AH13,"")</f>
        <v/>
      </c>
      <c r="AV13" s="32" t="str">
        <f aca="false">IF(AS13="","",IF(AS13="W",3,IF(AS13="D",1,IF(AS13="L",0,""))))</f>
        <v/>
      </c>
      <c r="AW13" s="32" t="str">
        <f aca="false">IF(AT13="","",IF(AT13="W",3,IF(AT13="D",1,IF(AT13="L",0,""))))</f>
        <v/>
      </c>
      <c r="AX13" s="32" t="str">
        <f aca="false">IF(AU13="","",IF(AU13="W",3,IF(AU13="D",1,IF(AU13="L",0,""))))</f>
        <v/>
      </c>
      <c r="AY13" s="33" t="n">
        <f aca="false">AQ13+SUM(AV13:AX13)*100</f>
        <v>0</v>
      </c>
      <c r="BA13" s="65" t="n">
        <f aca="false">IF(AP13&gt;AP10,100,IF(AP13=AP10,0,IF(AP13&lt;AP10,-100,"")))</f>
        <v>0</v>
      </c>
      <c r="BB13" s="65" t="n">
        <f aca="false">IF(AP13&gt;AP11,100,IF(AP13=AP11,0,IF(AP13&lt;AP11,-100,"")))</f>
        <v>0</v>
      </c>
      <c r="BC13" s="65" t="n">
        <f aca="false">IF(AP13&gt;AP12,100,IF(AP13=AP12,0,IF(AP13&lt;AP12,-100,"")))</f>
        <v>0</v>
      </c>
      <c r="BD13" s="35" t="n">
        <f aca="false">AY13+SUM(BA13:BC13)</f>
        <v>0</v>
      </c>
      <c r="BF13" s="66" t="n">
        <f aca="false">IF(AM13&gt;AM10,10,IF(AM13=AM10,0,IF(AM13&lt;AM10,-10,"")))</f>
        <v>0</v>
      </c>
      <c r="BG13" s="66" t="n">
        <f aca="false">IF(AM13&gt;AM11,10,IF(AM13=AM11,0,IF(AM13&lt;AM11,-10,"")))</f>
        <v>0</v>
      </c>
      <c r="BH13" s="66" t="n">
        <f aca="false">IF(AM13&gt;AM12,10,IF(AM13=AM12,0,IF(AM13&lt;AM12,-10,"")))</f>
        <v>0</v>
      </c>
      <c r="BI13" s="37" t="n">
        <f aca="false">BD13+SUM(BF13:BH13)</f>
        <v>0</v>
      </c>
      <c r="BK13" s="38" t="str">
        <f aca="false">IF(BI13=BI10,AF13,"")</f>
        <v/>
      </c>
      <c r="BL13" s="38" t="str">
        <f aca="false">IF(BI13=BI11,AG13,"")</f>
        <v/>
      </c>
      <c r="BM13" s="38" t="str">
        <f aca="false">IF(BI13=BI12,AH13,"")</f>
        <v/>
      </c>
      <c r="BN13" s="38" t="str">
        <f aca="false">IF(BK13="W",3,IF(BK13="D",1,IF(BK13="L",0,"")))</f>
        <v/>
      </c>
      <c r="BO13" s="38" t="str">
        <f aca="false">IF(BL13="W",3,IF(BL13="D",1,IF(BL13="L",0,"")))</f>
        <v/>
      </c>
      <c r="BP13" s="38" t="str">
        <f aca="false">IF(BM13="W",3,IF(BM13="D",1,IF(BM13="L",0,"")))</f>
        <v/>
      </c>
      <c r="BQ13" s="67" t="n">
        <f aca="false">BI13+SUM(BN13:BP13)</f>
        <v>0</v>
      </c>
      <c r="BS13" s="32" t="n">
        <f aca="false">IF(BQ13=BQ10,H14-I14*0.1,"")</f>
        <v>0</v>
      </c>
      <c r="BT13" s="32" t="n">
        <f aca="false">IF(BQ13=BQ11,H13-I13*0.1,"")</f>
        <v>0</v>
      </c>
      <c r="BU13" s="32" t="n">
        <f aca="false">IF(BQ13=BQ12,I11-H11*0.1,"")</f>
        <v>0</v>
      </c>
      <c r="BV13" s="68" t="n">
        <f aca="false">BQ13+SUM(BS13:BU13)</f>
        <v>0</v>
      </c>
      <c r="BW13" s="29" t="str">
        <f aca="false">IF(BT13="","",IF(BT13="W",3,IF(BT13="D",1,IF(BT13="L",0,""))))</f>
        <v/>
      </c>
      <c r="BX13" s="39" t="n">
        <f aca="false">IF(BV13=BV10,H14*0.01,"")</f>
        <v>0</v>
      </c>
      <c r="BY13" s="39" t="n">
        <f aca="false">IF(BV13=BV11,H13*0.01,"")</f>
        <v>0</v>
      </c>
      <c r="BZ13" s="39" t="n">
        <f aca="false">IF(BV13=BV12,I11*0.01,"")</f>
        <v>0</v>
      </c>
      <c r="CA13" s="35" t="n">
        <f aca="false">BV13+SUM(BX13:BZ13)</f>
        <v>0</v>
      </c>
      <c r="CC13" s="40" t="n">
        <f aca="false">VLOOKUP(AB13,Groups!$AA$4:$AB$35,2)</f>
        <v>27</v>
      </c>
      <c r="CD13" s="41" t="n">
        <f aca="false">BI13-SUM(CC13*0.001)</f>
        <v>-0.027</v>
      </c>
      <c r="CF13" s="42" t="n">
        <f aca="false">RANK(CD13,CD10:CD13)</f>
        <v>3</v>
      </c>
      <c r="CH13" s="28" t="str">
        <f aca="false">IF(CF10=4,AB10,IF(CF11=4,AB11,IF(CF12=4,AB12,IF(CF13=4,AB13,""))))</f>
        <v>TRI</v>
      </c>
      <c r="CI13" s="29" t="n">
        <f aca="false">IF(CF10=4,AI10,IF(CF11=4,AI11,IF(CF12=4,AI12,IF(CF13=4,AI13,""))))</f>
        <v>0</v>
      </c>
      <c r="CJ13" s="29" t="n">
        <f aca="false">IF(CF10=4,AJ10,IF(CF11=4,AJ11,IF(CF12=4,AJ12,IF(CF13=4,AJ13,""))))</f>
        <v>0</v>
      </c>
      <c r="CK13" s="29" t="n">
        <f aca="false">IF(CF10=4,AK10,IF(CF11=4,AK11,IF(CF12=4,AK12,IF(CF13=4,AK13,""))))</f>
        <v>0</v>
      </c>
      <c r="CL13" s="29" t="n">
        <f aca="false">IF(CF10=4,AL10,IF(CF11=4,AL11,IF(CF12=4,AL12,IF(CF13=4,AL13,""))))</f>
        <v>0</v>
      </c>
      <c r="CM13" s="29" t="n">
        <f aca="false">IF(CF10=4,AM10,IF(CF11=4,AM11,IF(CF12=4,AM12,IF(CF13=4,AM13,""))))</f>
        <v>0</v>
      </c>
      <c r="CN13" s="29" t="n">
        <f aca="false">IF(CF10=4,AN10,IF(CF11=4,AN11,IF(CF12=4,AN12,IF(CF13=4,AN13,""))))</f>
        <v>0</v>
      </c>
      <c r="CO13" s="29" t="n">
        <f aca="false">CM13-CN13</f>
        <v>0</v>
      </c>
      <c r="CP13" s="29" t="n">
        <f aca="false">SUM(CJ13*3)+(CK13*1)</f>
        <v>0</v>
      </c>
    </row>
    <row r="14" customFormat="false" ht="12.75" hidden="false" customHeight="false" outlineLevel="0" collapsed="false">
      <c r="A14" s="58"/>
      <c r="B14" s="17" t="n">
        <v>35</v>
      </c>
      <c r="C14" s="18" t="s">
        <v>144</v>
      </c>
      <c r="D14" s="19" t="n">
        <f aca="false">E14-2/24</f>
        <v>38888.7916666667</v>
      </c>
      <c r="E14" s="19" t="n">
        <v>38888.875</v>
      </c>
      <c r="F14" s="20" t="n">
        <f aca="false">D14+(Groups!$I$2/24)</f>
        <v>38888.875</v>
      </c>
      <c r="G14" s="59" t="str">
        <f aca="false">J11</f>
        <v>SWE</v>
      </c>
      <c r="H14" s="60"/>
      <c r="I14" s="60"/>
      <c r="J14" s="61" t="str">
        <f aca="false">G10</f>
        <v>ENG</v>
      </c>
      <c r="K14" s="25"/>
      <c r="L14" s="72" t="str">
        <f aca="false">CH13</f>
        <v>TRI</v>
      </c>
      <c r="M14" s="71" t="n">
        <f aca="false">CI13</f>
        <v>0</v>
      </c>
      <c r="N14" s="71" t="n">
        <f aca="false">CJ13</f>
        <v>0</v>
      </c>
      <c r="O14" s="71" t="n">
        <f aca="false">CK13</f>
        <v>0</v>
      </c>
      <c r="P14" s="71" t="n">
        <f aca="false">CL13</f>
        <v>0</v>
      </c>
      <c r="Q14" s="71" t="n">
        <f aca="false">CM13</f>
        <v>0</v>
      </c>
      <c r="R14" s="71" t="n">
        <f aca="false">CN13</f>
        <v>0</v>
      </c>
      <c r="S14" s="71" t="n">
        <f aca="false">CO13</f>
        <v>0</v>
      </c>
      <c r="T14" s="71" t="n">
        <f aca="false">CP13</f>
        <v>0</v>
      </c>
    </row>
    <row r="15" customFormat="false" ht="12.75" hidden="false" customHeight="false" outlineLevel="0" collapsed="false">
      <c r="A15" s="58"/>
      <c r="B15" s="17" t="n">
        <v>36</v>
      </c>
      <c r="C15" s="18" t="s">
        <v>145</v>
      </c>
      <c r="D15" s="19" t="n">
        <f aca="false">E15-2/24</f>
        <v>38888.7916666667</v>
      </c>
      <c r="E15" s="19" t="n">
        <v>38888.875</v>
      </c>
      <c r="F15" s="20" t="n">
        <f aca="false">D15+(Groups!$I$2/24)</f>
        <v>38888.875</v>
      </c>
      <c r="G15" s="59" t="str">
        <f aca="false">J10</f>
        <v>PAR</v>
      </c>
      <c r="H15" s="60"/>
      <c r="I15" s="60"/>
      <c r="J15" s="61" t="str">
        <f aca="false">G11</f>
        <v>TRI</v>
      </c>
      <c r="K15" s="25"/>
    </row>
    <row r="16" customFormat="false" ht="15.75" hidden="false" customHeight="false" outlineLevel="0" collapsed="false">
      <c r="H16" s="45"/>
      <c r="I16" s="45"/>
      <c r="AC16" s="30" t="s">
        <v>106</v>
      </c>
      <c r="AD16" s="30" t="s">
        <v>107</v>
      </c>
      <c r="AE16" s="30" t="s">
        <v>108</v>
      </c>
      <c r="AF16" s="30" t="s">
        <v>58</v>
      </c>
      <c r="AG16" s="30" t="s">
        <v>64</v>
      </c>
      <c r="AH16" s="30" t="s">
        <v>70</v>
      </c>
      <c r="AI16" s="30" t="s">
        <v>112</v>
      </c>
      <c r="AJ16" s="30" t="s">
        <v>113</v>
      </c>
      <c r="AK16" s="30" t="s">
        <v>114</v>
      </c>
      <c r="AL16" s="30" t="s">
        <v>115</v>
      </c>
      <c r="AM16" s="30" t="s">
        <v>116</v>
      </c>
      <c r="AN16" s="30" t="s">
        <v>117</v>
      </c>
      <c r="AO16" s="30" t="s">
        <v>118</v>
      </c>
      <c r="AP16" s="30" t="s">
        <v>119</v>
      </c>
      <c r="AQ16" s="48"/>
      <c r="AR16" s="30"/>
      <c r="AS16" s="33"/>
      <c r="AT16" s="33"/>
      <c r="AU16" s="33"/>
      <c r="AV16" s="33"/>
      <c r="AW16" s="33"/>
      <c r="AX16" s="33"/>
      <c r="AZ16" s="48"/>
      <c r="BA16" s="54"/>
      <c r="BB16" s="54"/>
      <c r="BC16" s="54"/>
      <c r="BD16" s="54"/>
      <c r="BE16" s="48"/>
      <c r="BF16" s="51"/>
      <c r="BG16" s="51"/>
      <c r="BH16" s="51"/>
      <c r="BI16" s="51"/>
      <c r="BJ16" s="48"/>
      <c r="BK16" s="53"/>
      <c r="BL16" s="53"/>
      <c r="BM16" s="53"/>
      <c r="BN16" s="53"/>
      <c r="BO16" s="53"/>
      <c r="BP16" s="53"/>
      <c r="BQ16" s="53"/>
      <c r="BR16" s="48"/>
      <c r="BS16" s="33"/>
      <c r="BT16" s="33"/>
      <c r="BU16" s="33"/>
      <c r="BW16" s="30"/>
      <c r="BX16" s="56"/>
      <c r="BY16" s="56"/>
      <c r="BZ16" s="56"/>
      <c r="CA16" s="56"/>
    </row>
    <row r="17" customFormat="false" ht="12.75" hidden="false" customHeight="false" outlineLevel="0" collapsed="false">
      <c r="A17" s="58" t="s">
        <v>146</v>
      </c>
      <c r="B17" s="17" t="n">
        <v>5</v>
      </c>
      <c r="C17" s="18" t="s">
        <v>138</v>
      </c>
      <c r="D17" s="19" t="n">
        <f aca="false">E17-2/24</f>
        <v>38878.7916666667</v>
      </c>
      <c r="E17" s="19" t="n">
        <v>38878.875</v>
      </c>
      <c r="F17" s="20" t="n">
        <f aca="false">D17+(Groups!$I$2/24)</f>
        <v>38878.875</v>
      </c>
      <c r="G17" s="21" t="str">
        <f aca="false">Groups!C14</f>
        <v>ARG</v>
      </c>
      <c r="H17" s="60"/>
      <c r="I17" s="60"/>
      <c r="J17" s="23" t="str">
        <f aca="false">Groups!C15</f>
        <v>CIV</v>
      </c>
      <c r="L17" s="62" t="s">
        <v>132</v>
      </c>
      <c r="M17" s="63" t="s">
        <v>112</v>
      </c>
      <c r="N17" s="63" t="s">
        <v>113</v>
      </c>
      <c r="O17" s="63" t="s">
        <v>114</v>
      </c>
      <c r="P17" s="63" t="s">
        <v>115</v>
      </c>
      <c r="Q17" s="63" t="s">
        <v>135</v>
      </c>
      <c r="R17" s="63" t="s">
        <v>133</v>
      </c>
      <c r="S17" s="63" t="s">
        <v>119</v>
      </c>
      <c r="T17" s="63" t="s">
        <v>118</v>
      </c>
      <c r="AB17" s="64" t="str">
        <f aca="false">G17</f>
        <v>ARG</v>
      </c>
      <c r="AC17" s="29" t="str">
        <f aca="false">IF(H17="","",1)</f>
        <v/>
      </c>
      <c r="AD17" s="29" t="str">
        <f aca="false">IF(H19="","",1)</f>
        <v/>
      </c>
      <c r="AE17" s="29" t="str">
        <f aca="false">IF(I21="","",1)</f>
        <v/>
      </c>
      <c r="AF17" s="29" t="str">
        <f aca="false">IF(H17="","",IF(H17&gt;I17,"W",IF(H17=I17,"D",IF(H17&lt;I17,"L",""))))</f>
        <v/>
      </c>
      <c r="AG17" s="29" t="str">
        <f aca="false">IF(H19="","",IF(H19&gt;I19,"W",IF(H19=I19,"D",IF(H19&lt;I19,"L",""))))</f>
        <v/>
      </c>
      <c r="AH17" s="29" t="str">
        <f aca="false">IF(I21="","",IF(I21&gt;H21,"W",IF(I21=H21,"D",IF(I21&lt;H21,"L",""))))</f>
        <v/>
      </c>
      <c r="AI17" s="29" t="n">
        <f aca="false">SUM(AC17:AE17)</f>
        <v>0</v>
      </c>
      <c r="AJ17" s="29" t="n">
        <f aca="false">COUNTIF(AF17:AH17,"W")</f>
        <v>0</v>
      </c>
      <c r="AK17" s="29" t="n">
        <f aca="false">COUNTIF(AF17:AH17,"D")</f>
        <v>0</v>
      </c>
      <c r="AL17" s="29" t="n">
        <f aca="false">COUNTIF(AF17:AH17,"L")</f>
        <v>0</v>
      </c>
      <c r="AM17" s="29" t="n">
        <f aca="false">H17+H19+I21</f>
        <v>0</v>
      </c>
      <c r="AN17" s="29" t="n">
        <f aca="false">I17+I19+H21</f>
        <v>0</v>
      </c>
      <c r="AO17" s="30" t="n">
        <f aca="false">SUM(AJ17*3)+(AK17*1)</f>
        <v>0</v>
      </c>
      <c r="AP17" s="29" t="n">
        <f aca="false">AM17-AN17</f>
        <v>0</v>
      </c>
      <c r="AQ17" s="31" t="n">
        <f aca="false">AO17*1000</f>
        <v>0</v>
      </c>
      <c r="AS17" s="32" t="str">
        <f aca="false">IF(AQ17=AQ18,AF17,"")</f>
        <v/>
      </c>
      <c r="AT17" s="32" t="str">
        <f aca="false">IF(AQ17=AQ19,AG17,"")</f>
        <v/>
      </c>
      <c r="AU17" s="32" t="str">
        <f aca="false">IF(AQ17=AQ20,AH17,"")</f>
        <v/>
      </c>
      <c r="AV17" s="32" t="str">
        <f aca="false">IF(AS17="","",IF(AS17="W",3,IF(AS17="D",1,IF(AS17="L",0,""))))</f>
        <v/>
      </c>
      <c r="AW17" s="32" t="str">
        <f aca="false">IF(AT17="","",IF(AT17="W",3,IF(AT17="D",1,IF(AT17="L",0,""))))</f>
        <v/>
      </c>
      <c r="AX17" s="32" t="str">
        <f aca="false">IF(AU17="","",IF(AU17="W",3,IF(AU17="D",1,IF(AU17="L",0,""))))</f>
        <v/>
      </c>
      <c r="AY17" s="33" t="n">
        <f aca="false">AQ17+SUM(AV17:AX17)*100</f>
        <v>0</v>
      </c>
      <c r="BA17" s="65" t="n">
        <f aca="false">IF(AP17&gt;AP18,100,IF(AP17=AP18,0,IF(AP17&lt;AP18,-100,"")))</f>
        <v>0</v>
      </c>
      <c r="BB17" s="65" t="n">
        <f aca="false">IF(AP17&gt;AP19,100,IF(AP17=AP19,0,IF(AP17&lt;AP19,-100,"")))</f>
        <v>0</v>
      </c>
      <c r="BC17" s="65" t="n">
        <f aca="false">IF(AP17&gt;AP20,100,IF(AP17=AP20,0,IF(AP17&lt;AP20,-100,"")))</f>
        <v>0</v>
      </c>
      <c r="BD17" s="35" t="n">
        <f aca="false">AY17+SUM(BA17:BC17)</f>
        <v>0</v>
      </c>
      <c r="BF17" s="66" t="n">
        <f aca="false">IF(AM17&gt;AM18,10,IF(AM17=AM18,0,IF(AM17&lt;AM18,-10,"")))</f>
        <v>0</v>
      </c>
      <c r="BG17" s="66" t="n">
        <f aca="false">IF(AM17&gt;AM19,10,IF(AM17=AM19,0,IF(AM17&lt;AM19,-10,"")))</f>
        <v>0</v>
      </c>
      <c r="BH17" s="66" t="n">
        <f aca="false">IF(AM17&gt;AM20,10,IF(AM17=AM20,0,IF(AM17&lt;AM20,-10,"")))</f>
        <v>0</v>
      </c>
      <c r="BI17" s="37" t="n">
        <f aca="false">BD17+SUM(BF17:BH17)</f>
        <v>0</v>
      </c>
      <c r="BK17" s="38" t="str">
        <f aca="false">IF(BI17=BI18,AF17,"")</f>
        <v/>
      </c>
      <c r="BL17" s="38" t="str">
        <f aca="false">IF(BI17=BI19,AG17,"")</f>
        <v/>
      </c>
      <c r="BM17" s="38" t="str">
        <f aca="false">IF(BI17=BI20,AH17,"")</f>
        <v/>
      </c>
      <c r="BN17" s="38" t="str">
        <f aca="false">IF(BK17="W",3,IF(BK17="D",1,IF(BK17="L",0,"")))</f>
        <v/>
      </c>
      <c r="BO17" s="38" t="str">
        <f aca="false">IF(BL17="W",3,IF(BL17="D",1,IF(BL17="L",0,"")))</f>
        <v/>
      </c>
      <c r="BP17" s="38" t="str">
        <f aca="false">IF(BM17="W",3,IF(BM17="D",1,IF(BM17="L",0,"")))</f>
        <v/>
      </c>
      <c r="BQ17" s="67" t="n">
        <f aca="false">BI17+SUM(BN17:BP17)</f>
        <v>0</v>
      </c>
      <c r="BS17" s="32" t="n">
        <f aca="false">IF(BQ17=BQ18,H17-I17*0.1,"")</f>
        <v>0</v>
      </c>
      <c r="BT17" s="32" t="n">
        <f aca="false">IF(BQ17=BQ19,H19-I19*0.1,"")</f>
        <v>0</v>
      </c>
      <c r="BU17" s="32" t="n">
        <f aca="false">IF(BQ17=BQ20,I21-H21*0.1,"")</f>
        <v>0</v>
      </c>
      <c r="BV17" s="68" t="n">
        <f aca="false">BQ17+SUM(BS17:BU17)</f>
        <v>0</v>
      </c>
      <c r="BW17" s="69"/>
      <c r="BX17" s="39" t="n">
        <f aca="false">IF(BV17=BV18,H17*0.01,"")</f>
        <v>0</v>
      </c>
      <c r="BY17" s="39" t="n">
        <f aca="false">IF(BV17=BV19,H19*0.01,"")</f>
        <v>0</v>
      </c>
      <c r="BZ17" s="39" t="n">
        <f aca="false">IF(BV17=BV20,I21*0.01,"")</f>
        <v>0</v>
      </c>
      <c r="CA17" s="35" t="n">
        <f aca="false">BV17+SUM(BX17:BZ17)</f>
        <v>0</v>
      </c>
      <c r="CC17" s="40" t="n">
        <f aca="false">VLOOKUP(AB17,Groups!$AA$4:$AB$35,2)</f>
        <v>2</v>
      </c>
      <c r="CD17" s="41" t="n">
        <f aca="false">BI17-SUM(CC17*0.001)</f>
        <v>-0.002</v>
      </c>
      <c r="CF17" s="42" t="n">
        <f aca="false">RANK(CD17,CD17:CD20)</f>
        <v>1</v>
      </c>
      <c r="CH17" s="28" t="str">
        <f aca="false">IF(CF17=1,AB17,IF(CF18=1,AB18,IF(CF19=1,AB19,IF(CF20=1,AB20,""))))</f>
        <v>ARG</v>
      </c>
      <c r="CI17" s="29" t="n">
        <f aca="false">IF(CF17=1,AI17,IF(CF18=1,AI18,IF(CF19=1,AI19,IF(CF20=1,AI20,""))))</f>
        <v>0</v>
      </c>
      <c r="CJ17" s="29" t="n">
        <f aca="false">IF(CF17=1,AJ17,IF(CF18=1,AJ18,IF(CF19=1,AJ19,IF(CF20=1,AJ20,""))))</f>
        <v>0</v>
      </c>
      <c r="CK17" s="29" t="n">
        <f aca="false">IF(CF17=1,AK17,IF(CF18=1,AK18,IF(CF19=1,AK19,IF(CF20=1,AK20,""))))</f>
        <v>0</v>
      </c>
      <c r="CL17" s="29" t="n">
        <f aca="false">IF(CF17=1,AL17,IF(CF18=1,AL18,IF(CF19=1,AL19,IF(CF20=1,AL20,""))))</f>
        <v>0</v>
      </c>
      <c r="CM17" s="29" t="n">
        <f aca="false">IF(CF17=1,AM17,IF(CF18=1,AM18,IF(CF19=1,AM19,IF(CF20=1,AM20,""))))</f>
        <v>0</v>
      </c>
      <c r="CN17" s="29" t="n">
        <f aca="false">IF(CF17=1,AN17,IF(CF18=1,AN18,IF(CF19=1,AN19,IF(CF20=1,AN20,""))))</f>
        <v>0</v>
      </c>
      <c r="CO17" s="29" t="n">
        <f aca="false">CM17-CN17</f>
        <v>0</v>
      </c>
      <c r="CP17" s="29" t="n">
        <f aca="false">SUM(CJ17*3)+(CK17*1)</f>
        <v>0</v>
      </c>
    </row>
    <row r="18" customFormat="false" ht="12.75" hidden="false" customHeight="false" outlineLevel="0" collapsed="false">
      <c r="A18" s="58"/>
      <c r="B18" s="17" t="n">
        <v>6</v>
      </c>
      <c r="C18" s="18" t="s">
        <v>147</v>
      </c>
      <c r="D18" s="19" t="n">
        <f aca="false">E18-2/24</f>
        <v>38879.5416666667</v>
      </c>
      <c r="E18" s="19" t="n">
        <v>38879.625</v>
      </c>
      <c r="F18" s="20" t="n">
        <f aca="false">D18+(Groups!$I$2/24)</f>
        <v>38879.625</v>
      </c>
      <c r="G18" s="21" t="str">
        <f aca="false">Groups!C16</f>
        <v>SCG</v>
      </c>
      <c r="H18" s="60"/>
      <c r="I18" s="60"/>
      <c r="J18" s="23" t="str">
        <f aca="false">Groups!C17</f>
        <v>NED</v>
      </c>
      <c r="L18" s="72" t="str">
        <f aca="false">CH17</f>
        <v>ARG</v>
      </c>
      <c r="M18" s="71" t="n">
        <f aca="false">CI17</f>
        <v>0</v>
      </c>
      <c r="N18" s="71" t="n">
        <f aca="false">CJ17</f>
        <v>0</v>
      </c>
      <c r="O18" s="71" t="n">
        <f aca="false">CK17</f>
        <v>0</v>
      </c>
      <c r="P18" s="71" t="n">
        <f aca="false">CL17</f>
        <v>0</v>
      </c>
      <c r="Q18" s="71" t="n">
        <f aca="false">CM17</f>
        <v>0</v>
      </c>
      <c r="R18" s="71" t="n">
        <f aca="false">CN17</f>
        <v>0</v>
      </c>
      <c r="S18" s="71" t="n">
        <f aca="false">CO17</f>
        <v>0</v>
      </c>
      <c r="T18" s="71" t="n">
        <f aca="false">CP17</f>
        <v>0</v>
      </c>
      <c r="AB18" s="64" t="str">
        <f aca="false">J17</f>
        <v>CIV</v>
      </c>
      <c r="AC18" s="29" t="str">
        <f aca="false">IF(I17="","",1)</f>
        <v/>
      </c>
      <c r="AD18" s="29" t="str">
        <f aca="false">IF(I20="","",1)</f>
        <v/>
      </c>
      <c r="AE18" s="29" t="str">
        <f aca="false">IF(H22="","",1)</f>
        <v/>
      </c>
      <c r="AF18" s="29" t="str">
        <f aca="false">IF(I17="","",IF(I17&gt;H17,"W",IF(I17=H17,"D",IF(I17&lt;H17,"L",""))))</f>
        <v/>
      </c>
      <c r="AG18" s="29" t="str">
        <f aca="false">IF(H22="","",IF(H22&gt;I22,"W",IF(H22=I22,"D",IF(H22&lt;I22,"L",""))))</f>
        <v/>
      </c>
      <c r="AH18" s="29" t="str">
        <f aca="false">IF(I20="","",IF(I20&gt;H20,"W",IF(I20=H20,"D",IF(I20&lt;H20,"L",""))))</f>
        <v/>
      </c>
      <c r="AI18" s="29" t="n">
        <f aca="false">SUM(AC18:AE18)</f>
        <v>0</v>
      </c>
      <c r="AJ18" s="29" t="n">
        <f aca="false">COUNTIF(AF18:AH18,"W")</f>
        <v>0</v>
      </c>
      <c r="AK18" s="29" t="n">
        <f aca="false">COUNTIF(AF18:AH18,"D")</f>
        <v>0</v>
      </c>
      <c r="AL18" s="29" t="n">
        <f aca="false">COUNTIF(AF18:AH18,"L")</f>
        <v>0</v>
      </c>
      <c r="AM18" s="29" t="n">
        <f aca="false">I17+I20+H22</f>
        <v>0</v>
      </c>
      <c r="AN18" s="29" t="n">
        <f aca="false">H17+H20+I22</f>
        <v>0</v>
      </c>
      <c r="AO18" s="30" t="n">
        <f aca="false">SUM(AJ18*3)+(AK18*1)</f>
        <v>0</v>
      </c>
      <c r="AP18" s="29" t="n">
        <f aca="false">AM18-AN18</f>
        <v>0</v>
      </c>
      <c r="AQ18" s="31" t="n">
        <f aca="false">AO18*1000</f>
        <v>0</v>
      </c>
      <c r="AS18" s="32" t="str">
        <f aca="false">IF(AQ18=AQ17,AF18,"")</f>
        <v/>
      </c>
      <c r="AT18" s="32" t="str">
        <f aca="false">IF(AQ18=AQ19,AG18,"")</f>
        <v/>
      </c>
      <c r="AU18" s="32" t="str">
        <f aca="false">IF(AQ18=AQ20,AH18,"")</f>
        <v/>
      </c>
      <c r="AV18" s="32" t="str">
        <f aca="false">IF(AS18="","",IF(AS18="W",3,IF(AS18="D",1,IF(AS18="L",0,""))))</f>
        <v/>
      </c>
      <c r="AW18" s="32" t="str">
        <f aca="false">IF(AT18="","",IF(AT18="W",3,IF(AT18="D",1,IF(AT18="L",0,""))))</f>
        <v/>
      </c>
      <c r="AX18" s="32" t="str">
        <f aca="false">IF(AU18="","",IF(AU18="W",3,IF(AU18="D",1,IF(AU18="L",0,""))))</f>
        <v/>
      </c>
      <c r="AY18" s="33" t="n">
        <f aca="false">AQ18+SUM(AV18:AX18)*100</f>
        <v>0</v>
      </c>
      <c r="BA18" s="65" t="n">
        <f aca="false">IF(AP18&gt;AP17,100,IF(AP18=AP17,0,IF(AP18&lt;AP17,-100,"")))</f>
        <v>0</v>
      </c>
      <c r="BB18" s="65" t="n">
        <f aca="false">IF(AP18&gt;AP19,100,IF(AP18=AP19,0,IF(AP18&lt;AP19,-100,"")))</f>
        <v>0</v>
      </c>
      <c r="BC18" s="65" t="n">
        <f aca="false">IF(AP18&gt;AP20,100,IF(AP18=AP20,0,IF(AP18&lt;AP20,-100,"")))</f>
        <v>0</v>
      </c>
      <c r="BD18" s="35" t="n">
        <f aca="false">AY18+SUM(BA18:BC18)</f>
        <v>0</v>
      </c>
      <c r="BF18" s="66" t="n">
        <f aca="false">IF(AM18&gt;AM17,10,IF(AM18=AM17,0,IF(AM18&lt;AM17,-10,"")))</f>
        <v>0</v>
      </c>
      <c r="BG18" s="66" t="n">
        <f aca="false">IF(AM18&gt;AM19,10,IF(AM18=AM19,0,IF(AM18&lt;AM19,-10,"")))</f>
        <v>0</v>
      </c>
      <c r="BH18" s="66" t="n">
        <f aca="false">IF(AM18&gt;AM20,10,IF(AM18=AM20,0,IF(AM18&lt;AM20,-10,"")))</f>
        <v>0</v>
      </c>
      <c r="BI18" s="37" t="n">
        <f aca="false">BD18+SUM(BF18:BH18)</f>
        <v>0</v>
      </c>
      <c r="BK18" s="38" t="str">
        <f aca="false">IF(BI18=BI17,AF18,"")</f>
        <v/>
      </c>
      <c r="BL18" s="38" t="str">
        <f aca="false">IF(BI18=BI19,AG18,"")</f>
        <v/>
      </c>
      <c r="BM18" s="38" t="str">
        <f aca="false">IF(BI18=BI20,AH18,"")</f>
        <v/>
      </c>
      <c r="BN18" s="38" t="str">
        <f aca="false">IF(BK18="W",3,IF(BK18="D",1,IF(BK18="L",0,"")))</f>
        <v/>
      </c>
      <c r="BO18" s="38" t="str">
        <f aca="false">IF(BL18="W",3,IF(BL18="D",1,IF(BL18="L",0,"")))</f>
        <v/>
      </c>
      <c r="BP18" s="38" t="str">
        <f aca="false">IF(BM18="W",3,IF(BM18="D",1,IF(BM18="L",0,"")))</f>
        <v/>
      </c>
      <c r="BQ18" s="67" t="n">
        <f aca="false">BI18+SUM(BN18:BP18)</f>
        <v>0</v>
      </c>
      <c r="BS18" s="32" t="n">
        <f aca="false">IF(BQ18=BQ17,I17-H17*0.1,"")</f>
        <v>0</v>
      </c>
      <c r="BT18" s="32" t="n">
        <f aca="false">IF(BQ18=BQ19,H22-I22*0.1,"")</f>
        <v>0</v>
      </c>
      <c r="BU18" s="32" t="n">
        <f aca="false">IF(BQ18=BQ20,I20-H20*0.1,"")</f>
        <v>0</v>
      </c>
      <c r="BV18" s="68" t="n">
        <f aca="false">BQ18+SUM(BS18:BU18)</f>
        <v>0</v>
      </c>
      <c r="BW18" s="29" t="str">
        <f aca="false">IF(BT18="","",IF(BT18="W",3,IF(BT18="D",1,IF(BT18="L",0,""))))</f>
        <v/>
      </c>
      <c r="BX18" s="39" t="n">
        <f aca="false">IF(BV18=BV17,I17*0.01,"")</f>
        <v>0</v>
      </c>
      <c r="BY18" s="39" t="n">
        <f aca="false">IF(BV18=BV19,H22*0.01,"")</f>
        <v>0</v>
      </c>
      <c r="BZ18" s="39" t="n">
        <f aca="false">IF(BV18=BV20,I20*0.01,"")</f>
        <v>0</v>
      </c>
      <c r="CA18" s="35" t="n">
        <f aca="false">BV18+SUM(BX18:BZ18)</f>
        <v>0</v>
      </c>
      <c r="CC18" s="40" t="n">
        <f aca="false">VLOOKUP(AB18,Groups!$AA$4:$AB$35,2)</f>
        <v>5</v>
      </c>
      <c r="CD18" s="41" t="n">
        <f aca="false">BI18-SUM(CC18*0.001)</f>
        <v>-0.005</v>
      </c>
      <c r="CF18" s="42" t="n">
        <f aca="false">RANK(CD18,CD17:CD20)</f>
        <v>2</v>
      </c>
      <c r="CH18" s="28" t="str">
        <f aca="false">IF(CF17=2,AB17,IF(CF18=2,AB18,IF(CF19=2,AB19,IF(CF20=2,AB20,""))))</f>
        <v>CIV</v>
      </c>
      <c r="CI18" s="29" t="n">
        <f aca="false">IF(CF17=2,AI17,IF(CF18=2,AI18,IF(CF19=2,AI19,IF(CF20=2,AI20,""))))</f>
        <v>0</v>
      </c>
      <c r="CJ18" s="29" t="n">
        <f aca="false">IF(CF17=2,AJ17,IF(CF18=2,AJ18,IF(CF19=2,AJ19,IF(CF20=2,AJ20,""))))</f>
        <v>0</v>
      </c>
      <c r="CK18" s="29" t="n">
        <f aca="false">IF(CF17=2,AK17,IF(CF18=2,AK18,IF(CF19=2,AK19,IF(CF20=2,AK20,""))))</f>
        <v>0</v>
      </c>
      <c r="CL18" s="29" t="n">
        <f aca="false">IF(CF17=2,AL17,IF(CF18=2,AL18,IF(CF19=2,AL19,IF(CF20=2,AL20,""))))</f>
        <v>0</v>
      </c>
      <c r="CM18" s="29" t="n">
        <f aca="false">IF(CF17=2,AM17,IF(CF18=2,AM18,IF(CF19=2,AM19,IF(CF20=2,AM20,""))))</f>
        <v>0</v>
      </c>
      <c r="CN18" s="29" t="n">
        <f aca="false">IF(CF17=2,AN17,IF(CF18=2,AN18,IF(CF19=2,AN19,IF(CF20=2,AN20,""))))</f>
        <v>0</v>
      </c>
      <c r="CO18" s="29" t="n">
        <f aca="false">CM18-CN18</f>
        <v>0</v>
      </c>
      <c r="CP18" s="29" t="n">
        <f aca="false">SUM(CJ18*3)+(CK18*1)</f>
        <v>0</v>
      </c>
    </row>
    <row r="19" customFormat="false" ht="12.75" hidden="false" customHeight="false" outlineLevel="0" collapsed="false">
      <c r="A19" s="58"/>
      <c r="B19" s="17" t="n">
        <v>21</v>
      </c>
      <c r="C19" s="18" t="s">
        <v>136</v>
      </c>
      <c r="D19" s="19" t="n">
        <f aca="false">E19-2/24</f>
        <v>38884.5416666667</v>
      </c>
      <c r="E19" s="19" t="n">
        <v>38884.625</v>
      </c>
      <c r="F19" s="20" t="n">
        <f aca="false">D19+(Groups!$I$2/24)</f>
        <v>38884.625</v>
      </c>
      <c r="G19" s="21" t="str">
        <f aca="false">G17</f>
        <v>ARG</v>
      </c>
      <c r="H19" s="60"/>
      <c r="I19" s="60"/>
      <c r="J19" s="23" t="str">
        <f aca="false">G18</f>
        <v>SCG</v>
      </c>
      <c r="L19" s="72" t="str">
        <f aca="false">CH18</f>
        <v>CIV</v>
      </c>
      <c r="M19" s="71" t="n">
        <f aca="false">CI18</f>
        <v>0</v>
      </c>
      <c r="N19" s="71" t="n">
        <f aca="false">CJ18</f>
        <v>0</v>
      </c>
      <c r="O19" s="71" t="n">
        <f aca="false">CK18</f>
        <v>0</v>
      </c>
      <c r="P19" s="71" t="n">
        <f aca="false">CL18</f>
        <v>0</v>
      </c>
      <c r="Q19" s="71" t="n">
        <f aca="false">CM18</f>
        <v>0</v>
      </c>
      <c r="R19" s="71" t="n">
        <f aca="false">CN18</f>
        <v>0</v>
      </c>
      <c r="S19" s="71" t="n">
        <f aca="false">CO18</f>
        <v>0</v>
      </c>
      <c r="T19" s="71" t="n">
        <f aca="false">CP18</f>
        <v>0</v>
      </c>
      <c r="AB19" s="64" t="str">
        <f aca="false">G18</f>
        <v>SCG</v>
      </c>
      <c r="AC19" s="29" t="str">
        <f aca="false">IF(H18="","",1)</f>
        <v/>
      </c>
      <c r="AD19" s="29" t="str">
        <f aca="false">IF(I19="","",1)</f>
        <v/>
      </c>
      <c r="AE19" s="29" t="str">
        <f aca="false">IF(I22="","",1)</f>
        <v/>
      </c>
      <c r="AF19" s="29" t="str">
        <f aca="false">IF(I19="","",IF(I19&gt;H19,"W",IF(I19=H19,"D",IF(I19&lt;H19,"L",""))))</f>
        <v/>
      </c>
      <c r="AG19" s="29" t="str">
        <f aca="false">IF(I22="","",IF(I22&gt;H22,"W",IF(I22=H22,"D",IF(I22&lt;H22,"L",""))))</f>
        <v/>
      </c>
      <c r="AH19" s="29" t="str">
        <f aca="false">IF(H18="","",IF(H18&gt;I18,"W",IF(H18=I18,"D",IF(H18&lt;I18,"L",""))))</f>
        <v/>
      </c>
      <c r="AI19" s="29" t="n">
        <f aca="false">SUM(AC19:AE19)</f>
        <v>0</v>
      </c>
      <c r="AJ19" s="29" t="n">
        <f aca="false">COUNTIF(AF19:AH19,"W")</f>
        <v>0</v>
      </c>
      <c r="AK19" s="29" t="n">
        <f aca="false">COUNTIF(AF19:AH19,"D")</f>
        <v>0</v>
      </c>
      <c r="AL19" s="29" t="n">
        <f aca="false">COUNTIF(AF19:AH19,"L")</f>
        <v>0</v>
      </c>
      <c r="AM19" s="29" t="n">
        <f aca="false">H18+I19+I22</f>
        <v>0</v>
      </c>
      <c r="AN19" s="29" t="n">
        <f aca="false">I18+H19+H22</f>
        <v>0</v>
      </c>
      <c r="AO19" s="30" t="n">
        <f aca="false">SUM(AJ19*3)+(AK19*1)</f>
        <v>0</v>
      </c>
      <c r="AP19" s="29" t="n">
        <f aca="false">AM19-AN19</f>
        <v>0</v>
      </c>
      <c r="AQ19" s="31" t="n">
        <f aca="false">AO19*1000</f>
        <v>0</v>
      </c>
      <c r="AS19" s="32" t="str">
        <f aca="false">IF(AQ19=AQ17,AF19,"")</f>
        <v/>
      </c>
      <c r="AT19" s="32" t="str">
        <f aca="false">IF(AQ19=AQ18,AG19,"")</f>
        <v/>
      </c>
      <c r="AU19" s="32" t="str">
        <f aca="false">IF(AQ19=AQ20,AH19,"")</f>
        <v/>
      </c>
      <c r="AV19" s="32" t="str">
        <f aca="false">IF(AS19="","",IF(AS19="W",3,IF(AS19="D",1,IF(AS19="L",0,""))))</f>
        <v/>
      </c>
      <c r="AW19" s="32" t="str">
        <f aca="false">IF(AT19="","",IF(AT19="W",3,IF(AT19="D",1,IF(AT19="L",0,""))))</f>
        <v/>
      </c>
      <c r="AX19" s="32" t="str">
        <f aca="false">IF(AU19="","",IF(AU19="W",3,IF(AU19="D",1,IF(AU19="L",0,""))))</f>
        <v/>
      </c>
      <c r="AY19" s="33" t="n">
        <f aca="false">AQ19+SUM(AV19:AX19)*100</f>
        <v>0</v>
      </c>
      <c r="BA19" s="65" t="n">
        <f aca="false">IF(AP19&gt;AP17,100,IF(AP19=AP17,0,IF(AP19&lt;AP17,-100,"")))</f>
        <v>0</v>
      </c>
      <c r="BB19" s="65" t="n">
        <f aca="false">IF(AP19&gt;AP18,100,IF(AP19=AP18,0,IF(AP19&lt;AP18,-100,"")))</f>
        <v>0</v>
      </c>
      <c r="BC19" s="65" t="n">
        <f aca="false">IF(AP19&gt;AP20,100,IF(AP19=AP20,0,IF(AP19&lt;AP20,-100,"")))</f>
        <v>0</v>
      </c>
      <c r="BD19" s="35" t="n">
        <f aca="false">AY19+SUM(BA19:BC19)</f>
        <v>0</v>
      </c>
      <c r="BF19" s="66" t="n">
        <f aca="false">IF(AM19&gt;AM17,10,IF(AM19=AM17,0,IF(AM19&lt;AM17,-10,"")))</f>
        <v>0</v>
      </c>
      <c r="BG19" s="66" t="n">
        <f aca="false">IF(AM19&gt;AM18,10,IF(AM19=AM18,0,IF(AM19&lt;AM18,-10,"")))</f>
        <v>0</v>
      </c>
      <c r="BH19" s="66" t="n">
        <f aca="false">IF(AM19&gt;AM20,10,IF(AM19=AM20,0,IF(AM19&lt;AM20,-10,"")))</f>
        <v>0</v>
      </c>
      <c r="BI19" s="37" t="n">
        <f aca="false">BD19+SUM(BF19:BH19)</f>
        <v>0</v>
      </c>
      <c r="BK19" s="38" t="str">
        <f aca="false">IF(BI19=BI17,AF19,"")</f>
        <v/>
      </c>
      <c r="BL19" s="38" t="str">
        <f aca="false">IF(BI19=BI18,AG19,"")</f>
        <v/>
      </c>
      <c r="BM19" s="38" t="str">
        <f aca="false">IF(BI19=BI20,AH19,"")</f>
        <v/>
      </c>
      <c r="BN19" s="38" t="str">
        <f aca="false">IF(BK19="W",3,IF(BK19="D",1,IF(BK19="L",0,"")))</f>
        <v/>
      </c>
      <c r="BO19" s="38" t="str">
        <f aca="false">IF(BL19="W",3,IF(BL19="D",1,IF(BL19="L",0,"")))</f>
        <v/>
      </c>
      <c r="BP19" s="38" t="str">
        <f aca="false">IF(BM19="W",3,IF(BM19="D",1,IF(BM19="L",0,"")))</f>
        <v/>
      </c>
      <c r="BQ19" s="67" t="n">
        <f aca="false">BI19+SUM(BN19:BP19)</f>
        <v>0</v>
      </c>
      <c r="BS19" s="32" t="n">
        <f aca="false">IF(BQ19=BQ17,I19-H19*0.1,"")</f>
        <v>0</v>
      </c>
      <c r="BT19" s="32" t="n">
        <f aca="false">IF(BQ19=BQ18,I22-H22*0.1,"")</f>
        <v>0</v>
      </c>
      <c r="BU19" s="32" t="n">
        <f aca="false">IF(BQ19=BQ20,H18-I18*0.1,"")</f>
        <v>0</v>
      </c>
      <c r="BV19" s="68" t="n">
        <f aca="false">BQ19+SUM(BS19:BU19)</f>
        <v>0</v>
      </c>
      <c r="BW19" s="29" t="str">
        <f aca="false">IF(BT19="","",IF(BT19="W",3,IF(BT19="D",1,IF(BT19="L",0,""))))</f>
        <v/>
      </c>
      <c r="BX19" s="39" t="n">
        <f aca="false">IF(BV19=BV17,I19*0.01,"")</f>
        <v>0</v>
      </c>
      <c r="BY19" s="39" t="n">
        <f aca="false">IF(BV19=BV18,I22*0.01,"")</f>
        <v>0</v>
      </c>
      <c r="BZ19" s="39" t="n">
        <f aca="false">IF(BV19=BV20,H18*0.01,"")</f>
        <v>0</v>
      </c>
      <c r="CA19" s="35" t="n">
        <f aca="false">BV19+SUM(BX19:BZ19)</f>
        <v>0</v>
      </c>
      <c r="CC19" s="40" t="n">
        <f aca="false">VLOOKUP(AB19,Groups!$AA$4:$AB$35,2)</f>
        <v>25</v>
      </c>
      <c r="CD19" s="41" t="n">
        <f aca="false">BI19-SUM(CC19*0.001)</f>
        <v>-0.025</v>
      </c>
      <c r="CF19" s="42" t="n">
        <f aca="false">RANK(CD19,CD17:CD20)</f>
        <v>4</v>
      </c>
      <c r="CH19" s="28" t="str">
        <f aca="false">IF(CF17=3,AB17,IF(CF18=3,AB18,IF(CF19=3,AB19,IF(CF20=3,AB20,""))))</f>
        <v>NED</v>
      </c>
      <c r="CI19" s="29" t="n">
        <f aca="false">IF(CF17=3,AI17,IF(CF18=3,AI18,IF(CF19=3,AI19,IF(CF20=3,AI20,""))))</f>
        <v>0</v>
      </c>
      <c r="CJ19" s="29" t="n">
        <f aca="false">IF(CF17=3,AJ17,IF(CF18=3,AJ18,IF(CF19=3,AJ19,IF(CF20=3,AJ20,""))))</f>
        <v>0</v>
      </c>
      <c r="CK19" s="29" t="n">
        <f aca="false">IF(CF17=3,AK17,IF(CF18=3,AK18,IF(CF19=3,AK19,IF(CF20=3,AK20,""))))</f>
        <v>0</v>
      </c>
      <c r="CL19" s="29" t="n">
        <f aca="false">IF(CF17=3,AL17,IF(CF18=3,AL18,IF(CF19=3,AL19,IF(CF20=3,AL20,""))))</f>
        <v>0</v>
      </c>
      <c r="CM19" s="29" t="n">
        <f aca="false">IF(CF17=3,AM17,IF(CF18=3,AM18,IF(CF19=3,AM19,IF(CF20=3,AM20,""))))</f>
        <v>0</v>
      </c>
      <c r="CN19" s="29" t="n">
        <f aca="false">IF(CF17=3,AN17,IF(CF18=3,AN18,IF(CF19=3,AN19,IF(CF20=3,AN20,""))))</f>
        <v>0</v>
      </c>
      <c r="CO19" s="29" t="n">
        <f aca="false">CM19-CN19</f>
        <v>0</v>
      </c>
      <c r="CP19" s="29" t="n">
        <f aca="false">SUM(CJ19*3)+(CK19*1)</f>
        <v>0</v>
      </c>
    </row>
    <row r="20" customFormat="false" ht="12.75" hidden="false" customHeight="false" outlineLevel="0" collapsed="false">
      <c r="A20" s="58"/>
      <c r="B20" s="17" t="n">
        <v>22</v>
      </c>
      <c r="C20" s="18" t="s">
        <v>148</v>
      </c>
      <c r="D20" s="19" t="n">
        <f aca="false">E20-2/24</f>
        <v>38884.6666666667</v>
      </c>
      <c r="E20" s="19" t="n">
        <v>38884.75</v>
      </c>
      <c r="F20" s="20" t="n">
        <f aca="false">D20+(Groups!$I$2/24)</f>
        <v>38884.75</v>
      </c>
      <c r="G20" s="21" t="str">
        <f aca="false">J18</f>
        <v>NED</v>
      </c>
      <c r="H20" s="60"/>
      <c r="I20" s="60"/>
      <c r="J20" s="23" t="str">
        <f aca="false">J17</f>
        <v>CIV</v>
      </c>
      <c r="L20" s="72" t="str">
        <f aca="false">CH19</f>
        <v>NED</v>
      </c>
      <c r="M20" s="71" t="n">
        <f aca="false">CI19</f>
        <v>0</v>
      </c>
      <c r="N20" s="71" t="n">
        <f aca="false">CJ19</f>
        <v>0</v>
      </c>
      <c r="O20" s="71" t="n">
        <f aca="false">CK19</f>
        <v>0</v>
      </c>
      <c r="P20" s="71" t="n">
        <f aca="false">CL19</f>
        <v>0</v>
      </c>
      <c r="Q20" s="71" t="n">
        <f aca="false">CM19</f>
        <v>0</v>
      </c>
      <c r="R20" s="71" t="n">
        <f aca="false">CN19</f>
        <v>0</v>
      </c>
      <c r="S20" s="71" t="n">
        <f aca="false">CO19</f>
        <v>0</v>
      </c>
      <c r="T20" s="71" t="n">
        <f aca="false">CP19</f>
        <v>0</v>
      </c>
      <c r="AB20" s="64" t="str">
        <f aca="false">J18</f>
        <v>NED</v>
      </c>
      <c r="AC20" s="29" t="str">
        <f aca="false">IF(I18="","",1)</f>
        <v/>
      </c>
      <c r="AD20" s="29" t="str">
        <f aca="false">IF(H20="","",1)</f>
        <v/>
      </c>
      <c r="AE20" s="29" t="str">
        <f aca="false">IF(H21="","",1)</f>
        <v/>
      </c>
      <c r="AF20" s="29" t="str">
        <f aca="false">IF(H21="","",IF(H21&gt;I21,"W",IF(H21=I21,"D",IF(H21&lt;I21,"L",""))))</f>
        <v/>
      </c>
      <c r="AG20" s="29" t="str">
        <f aca="false">IF(H20="","",IF(H20&gt;I20,"W",IF(H20=I20,"D",IF(H20&lt;I20,"L",""))))</f>
        <v/>
      </c>
      <c r="AH20" s="29" t="str">
        <f aca="false">IF(I18="","",IF(I18&gt;H18,"W",IF(I18=H18,"D",IF(I18&lt;H18,"L",""))))</f>
        <v/>
      </c>
      <c r="AI20" s="29" t="n">
        <f aca="false">SUM(AC20:AE20)</f>
        <v>0</v>
      </c>
      <c r="AJ20" s="29" t="n">
        <f aca="false">COUNTIF(AF20:AH20,"W")</f>
        <v>0</v>
      </c>
      <c r="AK20" s="29" t="n">
        <f aca="false">COUNTIF(AF20:AH20,"D")</f>
        <v>0</v>
      </c>
      <c r="AL20" s="29" t="n">
        <f aca="false">COUNTIF(AF20:AH20,"L")</f>
        <v>0</v>
      </c>
      <c r="AM20" s="29" t="n">
        <f aca="false">I18+H20+H21</f>
        <v>0</v>
      </c>
      <c r="AN20" s="29" t="n">
        <f aca="false">H18+I20+I21</f>
        <v>0</v>
      </c>
      <c r="AO20" s="30" t="n">
        <f aca="false">SUM(AJ20*3)+(AK20*1)</f>
        <v>0</v>
      </c>
      <c r="AP20" s="29" t="n">
        <f aca="false">AM20-AN20</f>
        <v>0</v>
      </c>
      <c r="AQ20" s="31" t="n">
        <f aca="false">AO20*1000</f>
        <v>0</v>
      </c>
      <c r="AS20" s="32" t="str">
        <f aca="false">IF(AQ20=AQ17,AF20,"")</f>
        <v/>
      </c>
      <c r="AT20" s="32" t="str">
        <f aca="false">IF(AQ20=AQ18,AG20,"")</f>
        <v/>
      </c>
      <c r="AU20" s="32" t="str">
        <f aca="false">IF(AQ20=AQ19,AH20,"")</f>
        <v/>
      </c>
      <c r="AV20" s="32" t="str">
        <f aca="false">IF(AS20="","",IF(AS20="W",3,IF(AS20="D",1,IF(AS20="L",0,""))))</f>
        <v/>
      </c>
      <c r="AW20" s="32" t="str">
        <f aca="false">IF(AT20="","",IF(AT20="W",3,IF(AT20="D",1,IF(AT20="L",0,""))))</f>
        <v/>
      </c>
      <c r="AX20" s="32" t="str">
        <f aca="false">IF(AU20="","",IF(AU20="W",3,IF(AU20="D",1,IF(AU20="L",0,""))))</f>
        <v/>
      </c>
      <c r="AY20" s="33" t="n">
        <f aca="false">AQ20+SUM(AV20:AX20)*100</f>
        <v>0</v>
      </c>
      <c r="BA20" s="65" t="n">
        <f aca="false">IF(AP20&gt;AP17,100,IF(AP20=AP17,0,IF(AP20&lt;AP17,-100,"")))</f>
        <v>0</v>
      </c>
      <c r="BB20" s="65" t="n">
        <f aca="false">IF(AP20&gt;AP18,100,IF(AP20=AP18,0,IF(AP20&lt;AP18,-100,"")))</f>
        <v>0</v>
      </c>
      <c r="BC20" s="65" t="n">
        <f aca="false">IF(AP20&gt;AP19,100,IF(AP20=AP19,0,IF(AP20&lt;AP19,-100,"")))</f>
        <v>0</v>
      </c>
      <c r="BD20" s="35" t="n">
        <f aca="false">AY20+SUM(BA20:BC20)</f>
        <v>0</v>
      </c>
      <c r="BF20" s="66" t="n">
        <f aca="false">IF(AM20&gt;AM17,10,IF(AM20=AM17,0,IF(AM20&lt;AM17,-10,"")))</f>
        <v>0</v>
      </c>
      <c r="BG20" s="66" t="n">
        <f aca="false">IF(AM20&gt;AM18,10,IF(AM20=AM18,0,IF(AM20&lt;AM18,-10,"")))</f>
        <v>0</v>
      </c>
      <c r="BH20" s="66" t="n">
        <f aca="false">IF(AM20&gt;AM19,10,IF(AM20=AM19,0,IF(AM20&lt;AM19,-10,"")))</f>
        <v>0</v>
      </c>
      <c r="BI20" s="37" t="n">
        <f aca="false">BD20+SUM(BF20:BH20)</f>
        <v>0</v>
      </c>
      <c r="BK20" s="38" t="str">
        <f aca="false">IF(BI20=BI17,AF20,"")</f>
        <v/>
      </c>
      <c r="BL20" s="38" t="str">
        <f aca="false">IF(BI20=BI18,AG20,"")</f>
        <v/>
      </c>
      <c r="BM20" s="38" t="str">
        <f aca="false">IF(BI20=BI19,AH20,"")</f>
        <v/>
      </c>
      <c r="BN20" s="38" t="str">
        <f aca="false">IF(BK20="W",3,IF(BK20="D",1,IF(BK20="L",0,"")))</f>
        <v/>
      </c>
      <c r="BO20" s="38" t="str">
        <f aca="false">IF(BL20="W",3,IF(BL20="D",1,IF(BL20="L",0,"")))</f>
        <v/>
      </c>
      <c r="BP20" s="38" t="str">
        <f aca="false">IF(BM20="W",3,IF(BM20="D",1,IF(BM20="L",0,"")))</f>
        <v/>
      </c>
      <c r="BQ20" s="67" t="n">
        <f aca="false">BI20+SUM(BN20:BP20)</f>
        <v>0</v>
      </c>
      <c r="BS20" s="32" t="n">
        <f aca="false">IF(BQ20=BQ17,H21-I21*0.1,"")</f>
        <v>0</v>
      </c>
      <c r="BT20" s="32" t="n">
        <f aca="false">IF(BQ20=BQ18,H20-I20*0.1,"")</f>
        <v>0</v>
      </c>
      <c r="BU20" s="32" t="n">
        <f aca="false">IF(BQ20=BQ19,I18-H18*0.1,"")</f>
        <v>0</v>
      </c>
      <c r="BV20" s="68" t="n">
        <f aca="false">BQ20+SUM(BS20:BU20)</f>
        <v>0</v>
      </c>
      <c r="BW20" s="29" t="str">
        <f aca="false">IF(BT20="","",IF(BT20="W",3,IF(BT20="D",1,IF(BT20="L",0,""))))</f>
        <v/>
      </c>
      <c r="BX20" s="39" t="n">
        <f aca="false">IF(BV20=BV17,H21*0.01,"")</f>
        <v>0</v>
      </c>
      <c r="BY20" s="39" t="n">
        <f aca="false">IF(BV20=BV18,H20*0.01,"")</f>
        <v>0</v>
      </c>
      <c r="BZ20" s="39" t="n">
        <f aca="false">IF(BV20=BV19,I18*0.01,"")</f>
        <v>0</v>
      </c>
      <c r="CA20" s="35" t="n">
        <f aca="false">BV20+SUM(BX20:BZ20)</f>
        <v>0</v>
      </c>
      <c r="CC20" s="40" t="n">
        <f aca="false">VLOOKUP(AB20,Groups!$AA$4:$AB$35,2)</f>
        <v>21</v>
      </c>
      <c r="CD20" s="41" t="n">
        <f aca="false">BI20-SUM(CC20*0.001)</f>
        <v>-0.021</v>
      </c>
      <c r="CF20" s="42" t="n">
        <f aca="false">RANK(CD20,CD17:CD20)</f>
        <v>3</v>
      </c>
      <c r="CH20" s="28" t="str">
        <f aca="false">IF(CF17=4,AB17,IF(CF18=4,AB18,IF(CF19=4,AB19,IF(CF20=4,AB20,""))))</f>
        <v>SCG</v>
      </c>
      <c r="CI20" s="29" t="n">
        <f aca="false">IF(CF17=4,AI17,IF(CF18=4,AI18,IF(CF19=4,AI19,IF(CF20=4,AI20,""))))</f>
        <v>0</v>
      </c>
      <c r="CJ20" s="29" t="n">
        <f aca="false">IF(CF17=4,AJ17,IF(CF18=4,AJ18,IF(CF19=4,AJ19,IF(CF20=4,AJ20,""))))</f>
        <v>0</v>
      </c>
      <c r="CK20" s="29" t="n">
        <f aca="false">IF(CF17=4,AK17,IF(CF18=4,AK18,IF(CF19=4,AK19,IF(CF20=4,AK20,""))))</f>
        <v>0</v>
      </c>
      <c r="CL20" s="29" t="n">
        <f aca="false">IF(CF17=4,AL17,IF(CF18=4,AL18,IF(CF19=4,AL19,IF(CF20=4,AL20,""))))</f>
        <v>0</v>
      </c>
      <c r="CM20" s="29" t="n">
        <f aca="false">IF(CF17=4,AM17,IF(CF18=4,AM18,IF(CF19=4,AM19,IF(CF20=4,AM20,""))))</f>
        <v>0</v>
      </c>
      <c r="CN20" s="29" t="n">
        <f aca="false">IF(CF17=4,AN17,IF(CF18=4,AN18,IF(CF19=4,AN19,IF(CF20=4,AN20,""))))</f>
        <v>0</v>
      </c>
      <c r="CO20" s="29" t="n">
        <f aca="false">CM20-CN20</f>
        <v>0</v>
      </c>
      <c r="CP20" s="29" t="n">
        <f aca="false">SUM(CJ20*3)+(CK20*1)</f>
        <v>0</v>
      </c>
    </row>
    <row r="21" customFormat="false" ht="12.75" hidden="false" customHeight="false" outlineLevel="0" collapsed="false">
      <c r="A21" s="58"/>
      <c r="B21" s="17" t="n">
        <v>37</v>
      </c>
      <c r="C21" s="18" t="s">
        <v>142</v>
      </c>
      <c r="D21" s="19" t="n">
        <f aca="false">E21-2/24</f>
        <v>38889.7916666667</v>
      </c>
      <c r="E21" s="19" t="n">
        <v>38889.875</v>
      </c>
      <c r="F21" s="20" t="n">
        <f aca="false">D21+(Groups!$I$2/24)</f>
        <v>38889.875</v>
      </c>
      <c r="G21" s="21" t="str">
        <f aca="false">J18</f>
        <v>NED</v>
      </c>
      <c r="H21" s="60"/>
      <c r="I21" s="60"/>
      <c r="J21" s="23" t="str">
        <f aca="false">G17</f>
        <v>ARG</v>
      </c>
      <c r="L21" s="72" t="str">
        <f aca="false">CH20</f>
        <v>SCG</v>
      </c>
      <c r="M21" s="71" t="n">
        <f aca="false">CI20</f>
        <v>0</v>
      </c>
      <c r="N21" s="71" t="n">
        <f aca="false">CJ20</f>
        <v>0</v>
      </c>
      <c r="O21" s="71" t="n">
        <f aca="false">CK20</f>
        <v>0</v>
      </c>
      <c r="P21" s="71" t="n">
        <f aca="false">CL20</f>
        <v>0</v>
      </c>
      <c r="Q21" s="71" t="n">
        <f aca="false">CM20</f>
        <v>0</v>
      </c>
      <c r="R21" s="71" t="n">
        <f aca="false">CN20</f>
        <v>0</v>
      </c>
      <c r="S21" s="71" t="n">
        <f aca="false">CO20</f>
        <v>0</v>
      </c>
      <c r="T21" s="71" t="n">
        <f aca="false">CP20</f>
        <v>0</v>
      </c>
    </row>
    <row r="22" customFormat="false" ht="12.75" hidden="false" customHeight="false" outlineLevel="0" collapsed="false">
      <c r="A22" s="58"/>
      <c r="B22" s="17" t="n">
        <v>38</v>
      </c>
      <c r="C22" s="18" t="s">
        <v>134</v>
      </c>
      <c r="D22" s="19" t="n">
        <f aca="false">E22-2/24</f>
        <v>38889.7916666667</v>
      </c>
      <c r="E22" s="19" t="n">
        <v>38889.875</v>
      </c>
      <c r="F22" s="20" t="n">
        <f aca="false">D22+(Groups!$I$2/24)</f>
        <v>38889.875</v>
      </c>
      <c r="G22" s="21" t="str">
        <f aca="false">J17</f>
        <v>CIV</v>
      </c>
      <c r="H22" s="60"/>
      <c r="I22" s="60"/>
      <c r="J22" s="23" t="str">
        <f aca="false">G18</f>
        <v>SCG</v>
      </c>
    </row>
    <row r="23" customFormat="false" ht="15.75" hidden="false" customHeight="false" outlineLevel="0" collapsed="false">
      <c r="H23" s="45"/>
      <c r="I23" s="45"/>
      <c r="AC23" s="30" t="s">
        <v>106</v>
      </c>
      <c r="AD23" s="30" t="s">
        <v>107</v>
      </c>
      <c r="AE23" s="30" t="s">
        <v>108</v>
      </c>
      <c r="AF23" s="30" t="s">
        <v>58</v>
      </c>
      <c r="AG23" s="30" t="s">
        <v>64</v>
      </c>
      <c r="AH23" s="30" t="s">
        <v>70</v>
      </c>
      <c r="AI23" s="30" t="s">
        <v>112</v>
      </c>
      <c r="AJ23" s="30" t="s">
        <v>113</v>
      </c>
      <c r="AK23" s="30" t="s">
        <v>114</v>
      </c>
      <c r="AL23" s="30" t="s">
        <v>115</v>
      </c>
      <c r="AM23" s="30" t="s">
        <v>116</v>
      </c>
      <c r="AN23" s="30" t="s">
        <v>117</v>
      </c>
      <c r="AO23" s="30" t="s">
        <v>118</v>
      </c>
      <c r="AP23" s="30" t="s">
        <v>119</v>
      </c>
      <c r="AQ23" s="48"/>
      <c r="AR23" s="30"/>
      <c r="AS23" s="33"/>
      <c r="AT23" s="33"/>
      <c r="AU23" s="33"/>
      <c r="AV23" s="33"/>
      <c r="AW23" s="33"/>
      <c r="AX23" s="33"/>
      <c r="AZ23" s="48"/>
      <c r="BA23" s="54"/>
      <c r="BB23" s="54"/>
      <c r="BC23" s="54"/>
      <c r="BD23" s="54"/>
      <c r="BE23" s="48"/>
      <c r="BF23" s="51"/>
      <c r="BG23" s="51"/>
      <c r="BH23" s="51"/>
      <c r="BI23" s="51"/>
      <c r="BJ23" s="48"/>
      <c r="BK23" s="53"/>
      <c r="BL23" s="53"/>
      <c r="BM23" s="53"/>
      <c r="BN23" s="53"/>
      <c r="BO23" s="53"/>
      <c r="BP23" s="53"/>
      <c r="BQ23" s="53"/>
      <c r="BR23" s="48"/>
      <c r="BS23" s="33"/>
      <c r="BT23" s="33"/>
      <c r="BU23" s="33"/>
      <c r="BW23" s="30"/>
      <c r="BX23" s="56"/>
      <c r="BY23" s="56"/>
      <c r="BZ23" s="56"/>
      <c r="CA23" s="56"/>
    </row>
    <row r="24" customFormat="false" ht="12.75" hidden="false" customHeight="false" outlineLevel="0" collapsed="false">
      <c r="A24" s="58" t="s">
        <v>114</v>
      </c>
      <c r="B24" s="17" t="n">
        <v>7</v>
      </c>
      <c r="C24" s="18" t="s">
        <v>143</v>
      </c>
      <c r="D24" s="19" t="n">
        <f aca="false">E24-2/24</f>
        <v>38879.6666666667</v>
      </c>
      <c r="E24" s="19" t="n">
        <v>38879.75</v>
      </c>
      <c r="F24" s="20" t="n">
        <f aca="false">D24+(Groups!$I$2/24)</f>
        <v>38879.75</v>
      </c>
      <c r="G24" s="21" t="str">
        <f aca="false">Groups!C19</f>
        <v>MEX</v>
      </c>
      <c r="H24" s="60"/>
      <c r="I24" s="60"/>
      <c r="J24" s="23" t="str">
        <f aca="false">Groups!C20</f>
        <v>IRN</v>
      </c>
      <c r="L24" s="62" t="s">
        <v>132</v>
      </c>
      <c r="M24" s="63" t="s">
        <v>112</v>
      </c>
      <c r="N24" s="63" t="s">
        <v>113</v>
      </c>
      <c r="O24" s="63" t="s">
        <v>114</v>
      </c>
      <c r="P24" s="63" t="s">
        <v>115</v>
      </c>
      <c r="Q24" s="63" t="s">
        <v>135</v>
      </c>
      <c r="R24" s="63" t="s">
        <v>133</v>
      </c>
      <c r="S24" s="63" t="s">
        <v>119</v>
      </c>
      <c r="T24" s="63" t="s">
        <v>118</v>
      </c>
      <c r="AB24" s="64" t="str">
        <f aca="false">G24</f>
        <v>MEX</v>
      </c>
      <c r="AC24" s="29" t="str">
        <f aca="false">IF(H24="","",1)</f>
        <v/>
      </c>
      <c r="AD24" s="29" t="str">
        <f aca="false">IF(H26="","",1)</f>
        <v/>
      </c>
      <c r="AE24" s="29" t="str">
        <f aca="false">IF(I28="","",1)</f>
        <v/>
      </c>
      <c r="AF24" s="29" t="str">
        <f aca="false">IF(H24="","",IF(H24&gt;I24,"W",IF(H24=I24,"D",IF(H24&lt;I24,"L",""))))</f>
        <v/>
      </c>
      <c r="AG24" s="29" t="str">
        <f aca="false">IF(H26="","",IF(H26&gt;I26,"W",IF(H26=I26,"D",IF(H26&lt;I26,"L",""))))</f>
        <v/>
      </c>
      <c r="AH24" s="29" t="str">
        <f aca="false">IF(I28="","",IF(I28&gt;H28,"W",IF(I28=H28,"D",IF(I28&lt;H28,"L",""))))</f>
        <v/>
      </c>
      <c r="AI24" s="29" t="n">
        <f aca="false">SUM(AC24:AE24)</f>
        <v>0</v>
      </c>
      <c r="AJ24" s="29" t="n">
        <f aca="false">COUNTIF(AF24:AH24,"W")</f>
        <v>0</v>
      </c>
      <c r="AK24" s="29" t="n">
        <f aca="false">COUNTIF(AF24:AH24,"D")</f>
        <v>0</v>
      </c>
      <c r="AL24" s="29" t="n">
        <f aca="false">COUNTIF(AF24:AH24,"L")</f>
        <v>0</v>
      </c>
      <c r="AM24" s="29" t="n">
        <f aca="false">H24+H26+I28</f>
        <v>0</v>
      </c>
      <c r="AN24" s="29" t="n">
        <f aca="false">I24+I26+H28</f>
        <v>0</v>
      </c>
      <c r="AO24" s="30" t="n">
        <f aca="false">SUM(AJ24*3)+(AK24*1)</f>
        <v>0</v>
      </c>
      <c r="AP24" s="29" t="n">
        <f aca="false">AM24-AN24</f>
        <v>0</v>
      </c>
      <c r="AQ24" s="31" t="n">
        <f aca="false">AO24*1000</f>
        <v>0</v>
      </c>
      <c r="AS24" s="32" t="str">
        <f aca="false">IF(AQ24=AQ25,AF24,"")</f>
        <v/>
      </c>
      <c r="AT24" s="32" t="str">
        <f aca="false">IF(AQ24=AQ26,AG24,"")</f>
        <v/>
      </c>
      <c r="AU24" s="32" t="str">
        <f aca="false">IF(AQ24=AQ27,AH24,"")</f>
        <v/>
      </c>
      <c r="AV24" s="32" t="str">
        <f aca="false">IF(AS24="","",IF(AS24="W",3,IF(AS24="D",1,IF(AS24="L",0,""))))</f>
        <v/>
      </c>
      <c r="AW24" s="32" t="str">
        <f aca="false">IF(AT24="","",IF(AT24="W",3,IF(AT24="D",1,IF(AT24="L",0,""))))</f>
        <v/>
      </c>
      <c r="AX24" s="32" t="str">
        <f aca="false">IF(AU24="","",IF(AU24="W",3,IF(AU24="D",1,IF(AU24="L",0,""))))</f>
        <v/>
      </c>
      <c r="AY24" s="33" t="n">
        <f aca="false">AQ24+SUM(AV24:AX24)*100</f>
        <v>0</v>
      </c>
      <c r="BA24" s="65" t="n">
        <f aca="false">IF(AP24&gt;AP25,100,IF(AP24=AP25,0,IF(AP24&lt;AP25,-100,"")))</f>
        <v>0</v>
      </c>
      <c r="BB24" s="65" t="n">
        <f aca="false">IF(AP24&gt;AP26,100,IF(AP24=AP26,0,IF(AP24&lt;AP26,-100,"")))</f>
        <v>0</v>
      </c>
      <c r="BC24" s="65" t="n">
        <f aca="false">IF(AP24&gt;AP27,100,IF(AP24=AP27,0,IF(AP24&lt;AP27,-100,"")))</f>
        <v>0</v>
      </c>
      <c r="BD24" s="35" t="n">
        <f aca="false">AY24+SUM(BA24:BC24)</f>
        <v>0</v>
      </c>
      <c r="BF24" s="66" t="n">
        <f aca="false">IF(AM24&gt;AM25,10,IF(AM24=AM25,0,IF(AM24&lt;AM25,-10,"")))</f>
        <v>0</v>
      </c>
      <c r="BG24" s="66" t="n">
        <f aca="false">IF(AM24&gt;AM26,10,IF(AM24=AM26,0,IF(AM24&lt;AM26,-10,"")))</f>
        <v>0</v>
      </c>
      <c r="BH24" s="66" t="n">
        <f aca="false">IF(AM24&gt;AM27,10,IF(AM24=AM27,0,IF(AM24&lt;AM27,-10,"")))</f>
        <v>0</v>
      </c>
      <c r="BI24" s="37" t="n">
        <f aca="false">BD24+SUM(BF24:BH24)</f>
        <v>0</v>
      </c>
      <c r="BK24" s="38" t="str">
        <f aca="false">IF(BI24=BI25,AF24,"")</f>
        <v/>
      </c>
      <c r="BL24" s="38" t="str">
        <f aca="false">IF(BI24=BI26,AG24,"")</f>
        <v/>
      </c>
      <c r="BM24" s="38" t="str">
        <f aca="false">IF(BI24=BI27,AH24,"")</f>
        <v/>
      </c>
      <c r="BN24" s="38" t="str">
        <f aca="false">IF(BK24="W",3,IF(BK24="D",1,IF(BK24="L",0,"")))</f>
        <v/>
      </c>
      <c r="BO24" s="38" t="str">
        <f aca="false">IF(BL24="W",3,IF(BL24="D",1,IF(BL24="L",0,"")))</f>
        <v/>
      </c>
      <c r="BP24" s="38" t="str">
        <f aca="false">IF(BM24="W",3,IF(BM24="D",1,IF(BM24="L",0,"")))</f>
        <v/>
      </c>
      <c r="BQ24" s="67" t="n">
        <f aca="false">BI24+SUM(BN24:BP24)</f>
        <v>0</v>
      </c>
      <c r="BS24" s="32" t="n">
        <f aca="false">IF(BQ24=BQ25,H24-I24*0.1,"")</f>
        <v>0</v>
      </c>
      <c r="BT24" s="32" t="n">
        <f aca="false">IF(BQ24=BQ26,H26-I26*0.1,"")</f>
        <v>0</v>
      </c>
      <c r="BU24" s="32" t="n">
        <f aca="false">IF(BQ24=BQ27,I28-H28*0.1,"")</f>
        <v>0</v>
      </c>
      <c r="BV24" s="68" t="n">
        <f aca="false">BQ24+SUM(BS24:BU24)</f>
        <v>0</v>
      </c>
      <c r="BW24" s="69"/>
      <c r="BX24" s="39" t="n">
        <f aca="false">IF(BV24=BV25,H24*0.01,"")</f>
        <v>0</v>
      </c>
      <c r="BY24" s="39" t="n">
        <f aca="false">IF(BV24=BV26,H26*0.01,"")</f>
        <v>0</v>
      </c>
      <c r="BZ24" s="39" t="n">
        <f aca="false">IF(BV24=BV27,I28*0.01,"")</f>
        <v>0</v>
      </c>
      <c r="CA24" s="35" t="n">
        <f aca="false">BV24+SUM(BX24:BZ24)</f>
        <v>0</v>
      </c>
      <c r="CC24" s="40" t="n">
        <f aca="false">VLOOKUP(AB24,Groups!$AA$4:$AB$35,2)</f>
        <v>20</v>
      </c>
      <c r="CD24" s="41" t="n">
        <f aca="false">BI24-SUM(CC24*0.001)</f>
        <v>-0.02</v>
      </c>
      <c r="CF24" s="42" t="n">
        <f aca="false">RANK(CD24,CD24:CD27)</f>
        <v>3</v>
      </c>
      <c r="CH24" s="28" t="str">
        <f aca="false">IF(CF24=1,AB24,IF(CF25=1,AB25,IF(CF26=1,AB26,IF(CF27=1,AB27,""))))</f>
        <v>ANG</v>
      </c>
      <c r="CI24" s="29" t="n">
        <f aca="false">IF(CF24=1,AI24,IF(CF25=1,AI25,IF(CF26=1,AI26,IF(CF27=1,AI27,""))))</f>
        <v>0</v>
      </c>
      <c r="CJ24" s="29" t="n">
        <f aca="false">IF(CF24=1,AJ24,IF(CF25=1,AJ25,IF(CF26=1,AJ26,IF(CF27=1,AJ27,""))))</f>
        <v>0</v>
      </c>
      <c r="CK24" s="29" t="n">
        <f aca="false">IF(CF24=1,AK24,IF(CF25=1,AK25,IF(CF26=1,AK26,IF(CF27=1,AK27,""))))</f>
        <v>0</v>
      </c>
      <c r="CL24" s="29" t="n">
        <f aca="false">IF(CF24=1,AL24,IF(CF25=1,AL25,IF(CF26=1,AL26,IF(CF27=1,AL27,""))))</f>
        <v>0</v>
      </c>
      <c r="CM24" s="29" t="n">
        <f aca="false">IF(CF24=1,AM24,IF(CF25=1,AM25,IF(CF26=1,AM26,IF(CF27=1,AM27,""))))</f>
        <v>0</v>
      </c>
      <c r="CN24" s="29" t="n">
        <f aca="false">IF(CF24=1,AN24,IF(CF25=1,AN25,IF(CF26=1,AN26,IF(CF27=1,AN27,""))))</f>
        <v>0</v>
      </c>
      <c r="CO24" s="29" t="n">
        <f aca="false">CM24-CN24</f>
        <v>0</v>
      </c>
      <c r="CP24" s="29" t="n">
        <f aca="false">SUM(CJ24*3)+(CK24*1)</f>
        <v>0</v>
      </c>
    </row>
    <row r="25" customFormat="false" ht="12.75" hidden="false" customHeight="false" outlineLevel="0" collapsed="false">
      <c r="A25" s="58"/>
      <c r="B25" s="17" t="n">
        <v>8</v>
      </c>
      <c r="C25" s="18" t="s">
        <v>144</v>
      </c>
      <c r="D25" s="19" t="n">
        <f aca="false">E25-2/24</f>
        <v>38879.7916666667</v>
      </c>
      <c r="E25" s="19" t="n">
        <v>38879.875</v>
      </c>
      <c r="F25" s="20" t="n">
        <f aca="false">D25+(Groups!$I$2/24)</f>
        <v>38879.875</v>
      </c>
      <c r="G25" s="73" t="str">
        <f aca="false">Groups!C21</f>
        <v>ANG</v>
      </c>
      <c r="H25" s="60"/>
      <c r="I25" s="60"/>
      <c r="J25" s="23" t="str">
        <f aca="false">Groups!C22</f>
        <v>POR</v>
      </c>
      <c r="L25" s="72" t="str">
        <f aca="false">CH24</f>
        <v>ANG</v>
      </c>
      <c r="M25" s="71" t="n">
        <f aca="false">CI24</f>
        <v>0</v>
      </c>
      <c r="N25" s="71" t="n">
        <f aca="false">CJ24</f>
        <v>0</v>
      </c>
      <c r="O25" s="71" t="n">
        <f aca="false">CK24</f>
        <v>0</v>
      </c>
      <c r="P25" s="71" t="n">
        <f aca="false">CL24</f>
        <v>0</v>
      </c>
      <c r="Q25" s="71" t="n">
        <f aca="false">CM24</f>
        <v>0</v>
      </c>
      <c r="R25" s="71" t="n">
        <f aca="false">CN24</f>
        <v>0</v>
      </c>
      <c r="S25" s="71" t="n">
        <f aca="false">CO24</f>
        <v>0</v>
      </c>
      <c r="T25" s="71" t="n">
        <f aca="false">CP24</f>
        <v>0</v>
      </c>
      <c r="AB25" s="64" t="str">
        <f aca="false">J24</f>
        <v>IRN</v>
      </c>
      <c r="AC25" s="29" t="str">
        <f aca="false">IF(I24="","",1)</f>
        <v/>
      </c>
      <c r="AD25" s="29" t="str">
        <f aca="false">IF(I27="","",1)</f>
        <v/>
      </c>
      <c r="AE25" s="29" t="str">
        <f aca="false">IF(H29="","",1)</f>
        <v/>
      </c>
      <c r="AF25" s="29" t="str">
        <f aca="false">IF(I24="","",IF(I24&gt;H24,"W",IF(I24=H24,"D",IF(I24&lt;H24,"L",""))))</f>
        <v/>
      </c>
      <c r="AG25" s="29" t="str">
        <f aca="false">IF(H29="","",IF(H29&gt;I29,"W",IF(H29=I29,"D",IF(H29&lt;I29,"L",""))))</f>
        <v/>
      </c>
      <c r="AH25" s="29" t="str">
        <f aca="false">IF(I27="","",IF(I27&gt;H27,"W",IF(I27=H27,"D",IF(I27&lt;H27,"L",""))))</f>
        <v/>
      </c>
      <c r="AI25" s="29" t="n">
        <f aca="false">SUM(AC25:AE25)</f>
        <v>0</v>
      </c>
      <c r="AJ25" s="29" t="n">
        <f aca="false">COUNTIF(AF25:AH25,"W")</f>
        <v>0</v>
      </c>
      <c r="AK25" s="29" t="n">
        <f aca="false">COUNTIF(AF25:AH25,"D")</f>
        <v>0</v>
      </c>
      <c r="AL25" s="29" t="n">
        <f aca="false">COUNTIF(AF25:AH25,"L")</f>
        <v>0</v>
      </c>
      <c r="AM25" s="29" t="n">
        <f aca="false">I24+I27+H29</f>
        <v>0</v>
      </c>
      <c r="AN25" s="29" t="n">
        <f aca="false">H24+H27+I29</f>
        <v>0</v>
      </c>
      <c r="AO25" s="30" t="n">
        <f aca="false">SUM(AJ25*3)+(AK25*1)</f>
        <v>0</v>
      </c>
      <c r="AP25" s="29" t="n">
        <f aca="false">AM25-AN25</f>
        <v>0</v>
      </c>
      <c r="AQ25" s="31" t="n">
        <f aca="false">AO25*1000</f>
        <v>0</v>
      </c>
      <c r="AS25" s="32" t="str">
        <f aca="false">IF(AQ25=AQ24,AF25,"")</f>
        <v/>
      </c>
      <c r="AT25" s="32" t="str">
        <f aca="false">IF(AQ25=AQ26,AG25,"")</f>
        <v/>
      </c>
      <c r="AU25" s="32" t="str">
        <f aca="false">IF(AQ25=AQ27,AH25,"")</f>
        <v/>
      </c>
      <c r="AV25" s="32" t="str">
        <f aca="false">IF(AS25="","",IF(AS25="W",3,IF(AS25="D",1,IF(AS25="L",0,""))))</f>
        <v/>
      </c>
      <c r="AW25" s="32" t="str">
        <f aca="false">IF(AT25="","",IF(AT25="W",3,IF(AT25="D",1,IF(AT25="L",0,""))))</f>
        <v/>
      </c>
      <c r="AX25" s="32" t="str">
        <f aca="false">IF(AU25="","",IF(AU25="W",3,IF(AU25="D",1,IF(AU25="L",0,""))))</f>
        <v/>
      </c>
      <c r="AY25" s="33" t="n">
        <f aca="false">AQ25+SUM(AV25:AX25)*100</f>
        <v>0</v>
      </c>
      <c r="BA25" s="65" t="n">
        <f aca="false">IF(AP25&gt;AP24,100,IF(AP25=AP24,0,IF(AP25&lt;AP24,-100,"")))</f>
        <v>0</v>
      </c>
      <c r="BB25" s="65" t="n">
        <f aca="false">IF(AP25&gt;AP26,100,IF(AP25=AP26,0,IF(AP25&lt;AP26,-100,"")))</f>
        <v>0</v>
      </c>
      <c r="BC25" s="65" t="n">
        <f aca="false">IF(AP25&gt;AP27,100,IF(AP25=AP27,0,IF(AP25&lt;AP27,-100,"")))</f>
        <v>0</v>
      </c>
      <c r="BD25" s="35" t="n">
        <f aca="false">AY25+SUM(BA25:BC25)</f>
        <v>0</v>
      </c>
      <c r="BF25" s="66" t="n">
        <f aca="false">IF(AM25&gt;AM24,10,IF(AM25=AM24,0,IF(AM25&lt;AM24,-10,"")))</f>
        <v>0</v>
      </c>
      <c r="BG25" s="66" t="n">
        <f aca="false">IF(AM25&gt;AM26,10,IF(AM25=AM26,0,IF(AM25&lt;AM26,-10,"")))</f>
        <v>0</v>
      </c>
      <c r="BH25" s="66" t="n">
        <f aca="false">IF(AM25&gt;AM27,10,IF(AM25=AM27,0,IF(AM25&lt;AM27,-10,"")))</f>
        <v>0</v>
      </c>
      <c r="BI25" s="37" t="n">
        <f aca="false">BD25+SUM(BF25:BH25)</f>
        <v>0</v>
      </c>
      <c r="BK25" s="38" t="str">
        <f aca="false">IF(BI25=BI24,AF25,"")</f>
        <v/>
      </c>
      <c r="BL25" s="38" t="str">
        <f aca="false">IF(BI25=BI26,AG25,"")</f>
        <v/>
      </c>
      <c r="BM25" s="38" t="str">
        <f aca="false">IF(BI25=BI27,AH25,"")</f>
        <v/>
      </c>
      <c r="BN25" s="38" t="str">
        <f aca="false">IF(BK25="W",3,IF(BK25="D",1,IF(BK25="L",0,"")))</f>
        <v/>
      </c>
      <c r="BO25" s="38" t="str">
        <f aca="false">IF(BL25="W",3,IF(BL25="D",1,IF(BL25="L",0,"")))</f>
        <v/>
      </c>
      <c r="BP25" s="38" t="str">
        <f aca="false">IF(BM25="W",3,IF(BM25="D",1,IF(BM25="L",0,"")))</f>
        <v/>
      </c>
      <c r="BQ25" s="67" t="n">
        <f aca="false">BI25+SUM(BN25:BP25)</f>
        <v>0</v>
      </c>
      <c r="BS25" s="32" t="n">
        <f aca="false">IF(BQ25=BQ24,I24-H24*0.1,"")</f>
        <v>0</v>
      </c>
      <c r="BT25" s="32" t="n">
        <f aca="false">IF(BQ25=BQ26,H29-I29*0.1,"")</f>
        <v>0</v>
      </c>
      <c r="BU25" s="32" t="n">
        <f aca="false">IF(BQ25=BQ27,I27-H27*0.1,"")</f>
        <v>0</v>
      </c>
      <c r="BV25" s="68" t="n">
        <f aca="false">BQ25+SUM(BS25:BU25)</f>
        <v>0</v>
      </c>
      <c r="BW25" s="29" t="str">
        <f aca="false">IF(BT25="","",IF(BT25="W",3,IF(BT25="D",1,IF(BT25="L",0,""))))</f>
        <v/>
      </c>
      <c r="BX25" s="39" t="n">
        <f aca="false">IF(BV25=BV24,I24*0.01,"")</f>
        <v>0</v>
      </c>
      <c r="BY25" s="39" t="n">
        <f aca="false">IF(BV25=BV26,H29*0.01,"")</f>
        <v>0</v>
      </c>
      <c r="BZ25" s="39" t="n">
        <f aca="false">IF(BV25=BV27,I27*0.01,"")</f>
        <v>0</v>
      </c>
      <c r="CA25" s="35" t="n">
        <f aca="false">BV25+SUM(BX25:BZ25)</f>
        <v>0</v>
      </c>
      <c r="CC25" s="40" t="n">
        <f aca="false">VLOOKUP(AB25,Groups!$AA$4:$AB$35,2)</f>
        <v>15</v>
      </c>
      <c r="CD25" s="41" t="n">
        <f aca="false">BI25-SUM(CC25*0.001)</f>
        <v>-0.015</v>
      </c>
      <c r="CF25" s="42" t="n">
        <f aca="false">RANK(CD25,CD24:CD27)</f>
        <v>2</v>
      </c>
      <c r="CH25" s="28" t="str">
        <f aca="false">IF(CF24=2,AB24,IF(CF25=2,AB25,IF(CF26=2,AB26,IF(CF27=2,AB27,""))))</f>
        <v>IRN</v>
      </c>
      <c r="CI25" s="29" t="n">
        <f aca="false">IF(CF24=2,AI24,IF(CF25=2,AI25,IF(CF26=2,AI26,IF(CF27=2,AI27,""))))</f>
        <v>0</v>
      </c>
      <c r="CJ25" s="29" t="n">
        <f aca="false">IF(CF24=2,AJ24,IF(CF25=2,AJ25,IF(CF26=2,AJ26,IF(CF27=2,AJ27,""))))</f>
        <v>0</v>
      </c>
      <c r="CK25" s="29" t="n">
        <f aca="false">IF(CF24=2,AK24,IF(CF25=2,AK25,IF(CF26=2,AK26,IF(CF27=2,AK27,""))))</f>
        <v>0</v>
      </c>
      <c r="CL25" s="29" t="n">
        <f aca="false">IF(CF24=2,AL24,IF(CF25=2,AL25,IF(CF26=2,AL26,IF(CF27=2,AL27,""))))</f>
        <v>0</v>
      </c>
      <c r="CM25" s="29" t="n">
        <f aca="false">IF(CF24=2,AM24,IF(CF25=2,AM25,IF(CF26=2,AM26,IF(CF27=2,AM27,""))))</f>
        <v>0</v>
      </c>
      <c r="CN25" s="29" t="n">
        <f aca="false">IF(CF24=2,AN24,IF(CF25=2,AN25,IF(CF26=2,AN26,IF(CF27=2,AN27,""))))</f>
        <v>0</v>
      </c>
      <c r="CO25" s="29" t="n">
        <f aca="false">CM25-CN25</f>
        <v>0</v>
      </c>
      <c r="CP25" s="29" t="n">
        <f aca="false">SUM(CJ25*3)+(CK25*1)</f>
        <v>0</v>
      </c>
    </row>
    <row r="26" customFormat="false" ht="12.75" hidden="false" customHeight="false" outlineLevel="0" collapsed="false">
      <c r="A26" s="58"/>
      <c r="B26" s="17" t="n">
        <v>23</v>
      </c>
      <c r="C26" s="18" t="s">
        <v>140</v>
      </c>
      <c r="D26" s="19" t="n">
        <f aca="false">E26-2/24</f>
        <v>38884.7916666667</v>
      </c>
      <c r="E26" s="19" t="n">
        <v>38884.875</v>
      </c>
      <c r="F26" s="20" t="n">
        <f aca="false">D26+(Groups!$I$2/24)</f>
        <v>38884.875</v>
      </c>
      <c r="G26" s="21" t="str">
        <f aca="false">G24</f>
        <v>MEX</v>
      </c>
      <c r="H26" s="60"/>
      <c r="I26" s="60"/>
      <c r="J26" s="23" t="str">
        <f aca="false">G25</f>
        <v>ANG</v>
      </c>
      <c r="L26" s="72" t="str">
        <f aca="false">CH25</f>
        <v>IRN</v>
      </c>
      <c r="M26" s="71" t="n">
        <f aca="false">CI25</f>
        <v>0</v>
      </c>
      <c r="N26" s="71" t="n">
        <f aca="false">CJ25</f>
        <v>0</v>
      </c>
      <c r="O26" s="71" t="n">
        <f aca="false">CK25</f>
        <v>0</v>
      </c>
      <c r="P26" s="71" t="n">
        <f aca="false">CL25</f>
        <v>0</v>
      </c>
      <c r="Q26" s="71" t="n">
        <f aca="false">CM25</f>
        <v>0</v>
      </c>
      <c r="R26" s="71" t="n">
        <f aca="false">CN25</f>
        <v>0</v>
      </c>
      <c r="S26" s="71" t="n">
        <f aca="false">CO25</f>
        <v>0</v>
      </c>
      <c r="T26" s="71" t="n">
        <f aca="false">CP25</f>
        <v>0</v>
      </c>
      <c r="AB26" s="64" t="str">
        <f aca="false">G25</f>
        <v>ANG</v>
      </c>
      <c r="AC26" s="29" t="str">
        <f aca="false">IF(H25="","",1)</f>
        <v/>
      </c>
      <c r="AD26" s="29" t="str">
        <f aca="false">IF(I26="","",1)</f>
        <v/>
      </c>
      <c r="AE26" s="29" t="str">
        <f aca="false">IF(I29="","",1)</f>
        <v/>
      </c>
      <c r="AF26" s="29" t="str">
        <f aca="false">IF(I26="","",IF(I26&gt;H26,"W",IF(I26=H26,"D",IF(I26&lt;H26,"L",""))))</f>
        <v/>
      </c>
      <c r="AG26" s="29" t="str">
        <f aca="false">IF(I29="","",IF(I29&gt;H29,"W",IF(I29=H29,"D",IF(I29&lt;H29,"L",""))))</f>
        <v/>
      </c>
      <c r="AH26" s="29" t="str">
        <f aca="false">IF(H25="","",IF(H25&gt;I25,"W",IF(H25=I25,"D",IF(H25&lt;I25,"L",""))))</f>
        <v/>
      </c>
      <c r="AI26" s="29" t="n">
        <f aca="false">SUM(AC26:AE26)</f>
        <v>0</v>
      </c>
      <c r="AJ26" s="29" t="n">
        <f aca="false">COUNTIF(AF26:AH26,"W")</f>
        <v>0</v>
      </c>
      <c r="AK26" s="29" t="n">
        <f aca="false">COUNTIF(AF26:AH26,"D")</f>
        <v>0</v>
      </c>
      <c r="AL26" s="29" t="n">
        <f aca="false">COUNTIF(AF26:AH26,"L")</f>
        <v>0</v>
      </c>
      <c r="AM26" s="29" t="n">
        <f aca="false">H25+I26+I29</f>
        <v>0</v>
      </c>
      <c r="AN26" s="29" t="n">
        <f aca="false">I25+H26+H29</f>
        <v>0</v>
      </c>
      <c r="AO26" s="30" t="n">
        <f aca="false">SUM(AJ26*3)+(AK26*1)</f>
        <v>0</v>
      </c>
      <c r="AP26" s="29" t="n">
        <f aca="false">AM26-AN26</f>
        <v>0</v>
      </c>
      <c r="AQ26" s="31" t="n">
        <f aca="false">AO26*1000</f>
        <v>0</v>
      </c>
      <c r="AS26" s="32" t="str">
        <f aca="false">IF(AQ26=AQ24,AF26,"")</f>
        <v/>
      </c>
      <c r="AT26" s="32" t="str">
        <f aca="false">IF(AQ26=AQ25,AG26,"")</f>
        <v/>
      </c>
      <c r="AU26" s="32" t="str">
        <f aca="false">IF(AQ26=AQ27,AH26,"")</f>
        <v/>
      </c>
      <c r="AV26" s="32" t="str">
        <f aca="false">IF(AS26="","",IF(AS26="W",3,IF(AS26="D",1,IF(AS26="L",0,""))))</f>
        <v/>
      </c>
      <c r="AW26" s="32" t="str">
        <f aca="false">IF(AT26="","",IF(AT26="W",3,IF(AT26="D",1,IF(AT26="L",0,""))))</f>
        <v/>
      </c>
      <c r="AX26" s="32" t="str">
        <f aca="false">IF(AU26="","",IF(AU26="W",3,IF(AU26="D",1,IF(AU26="L",0,""))))</f>
        <v/>
      </c>
      <c r="AY26" s="33" t="n">
        <f aca="false">AQ26+SUM(AV26:AX26)*100</f>
        <v>0</v>
      </c>
      <c r="BA26" s="65" t="n">
        <f aca="false">IF(AP26&gt;AP24,100,IF(AP26=AP24,0,IF(AP26&lt;AP24,-100,"")))</f>
        <v>0</v>
      </c>
      <c r="BB26" s="65" t="n">
        <f aca="false">IF(AP26&gt;AP25,100,IF(AP26=AP25,0,IF(AP26&lt;AP25,-100,"")))</f>
        <v>0</v>
      </c>
      <c r="BC26" s="65" t="n">
        <f aca="false">IF(AP26&gt;AP27,100,IF(AP26=AP27,0,IF(AP26&lt;AP27,-100,"")))</f>
        <v>0</v>
      </c>
      <c r="BD26" s="35" t="n">
        <f aca="false">AY26+SUM(BA26:BC26)</f>
        <v>0</v>
      </c>
      <c r="BF26" s="66" t="n">
        <f aca="false">IF(AM26&gt;AM24,10,IF(AM26=AM24,0,IF(AM26&lt;AM24,-10,"")))</f>
        <v>0</v>
      </c>
      <c r="BG26" s="66" t="n">
        <f aca="false">IF(AM26&gt;AM25,10,IF(AM26=AM25,0,IF(AM26&lt;AM25,-10,"")))</f>
        <v>0</v>
      </c>
      <c r="BH26" s="66" t="n">
        <f aca="false">IF(AM26&gt;AM27,10,IF(AM26=AM27,0,IF(AM26&lt;AM27,-10,"")))</f>
        <v>0</v>
      </c>
      <c r="BI26" s="37" t="n">
        <f aca="false">BD26+SUM(BF26:BH26)</f>
        <v>0</v>
      </c>
      <c r="BK26" s="38" t="str">
        <f aca="false">IF(BI26=BI24,AF26,"")</f>
        <v/>
      </c>
      <c r="BL26" s="38" t="str">
        <f aca="false">IF(BI26=BI25,AG26,"")</f>
        <v/>
      </c>
      <c r="BM26" s="38" t="str">
        <f aca="false">IF(BI26=BI27,AH26,"")</f>
        <v/>
      </c>
      <c r="BN26" s="38" t="str">
        <f aca="false">IF(BK26="W",3,IF(BK26="D",1,IF(BK26="L",0,"")))</f>
        <v/>
      </c>
      <c r="BO26" s="38" t="str">
        <f aca="false">IF(BL26="W",3,IF(BL26="D",1,IF(BL26="L",0,"")))</f>
        <v/>
      </c>
      <c r="BP26" s="38" t="str">
        <f aca="false">IF(BM26="W",3,IF(BM26="D",1,IF(BM26="L",0,"")))</f>
        <v/>
      </c>
      <c r="BQ26" s="67" t="n">
        <f aca="false">BI26+SUM(BN26:BP26)</f>
        <v>0</v>
      </c>
      <c r="BS26" s="32" t="n">
        <f aca="false">IF(BQ26=BQ24,I26-H26*0.1,"")</f>
        <v>0</v>
      </c>
      <c r="BT26" s="32" t="n">
        <f aca="false">IF(BQ26=BQ25,I29-H29*0.1,"")</f>
        <v>0</v>
      </c>
      <c r="BU26" s="32" t="n">
        <f aca="false">IF(BQ26=BQ27,H25-I25*0.1,"")</f>
        <v>0</v>
      </c>
      <c r="BV26" s="68" t="n">
        <f aca="false">BQ26+SUM(BS26:BU26)</f>
        <v>0</v>
      </c>
      <c r="BW26" s="29" t="str">
        <f aca="false">IF(BT26="","",IF(BT26="W",3,IF(BT26="D",1,IF(BT26="L",0,""))))</f>
        <v/>
      </c>
      <c r="BX26" s="39" t="n">
        <f aca="false">IF(BV26=BV24,I26*0.01,"")</f>
        <v>0</v>
      </c>
      <c r="BY26" s="39" t="n">
        <f aca="false">IF(BV26=BV25,I29*0.01,"")</f>
        <v>0</v>
      </c>
      <c r="BZ26" s="39" t="n">
        <f aca="false">IF(BV26=BV27,H25*0.01,"")</f>
        <v>0</v>
      </c>
      <c r="CA26" s="35" t="n">
        <f aca="false">BV26+SUM(BX26:BZ26)</f>
        <v>0</v>
      </c>
      <c r="CC26" s="40" t="n">
        <f aca="false">VLOOKUP(AB26,Groups!$AA$4:$AB$35,2)</f>
        <v>1</v>
      </c>
      <c r="CD26" s="41" t="n">
        <f aca="false">BI26-SUM(CC26*0.001)</f>
        <v>-0.001</v>
      </c>
      <c r="CF26" s="42" t="n">
        <f aca="false">RANK(CD26,CD24:CD27)</f>
        <v>1</v>
      </c>
      <c r="CH26" s="28" t="str">
        <f aca="false">IF(CF24=3,AB24,IF(CF25=3,AB25,IF(CF26=3,AB26,IF(CF27=3,AB27,""))))</f>
        <v>MEX</v>
      </c>
      <c r="CI26" s="29" t="n">
        <f aca="false">IF(CF24=3,AI24,IF(CF25=3,AI25,IF(CF26=3,AI26,IF(CF27=3,AI27,""))))</f>
        <v>0</v>
      </c>
      <c r="CJ26" s="29" t="n">
        <f aca="false">IF(CF24=3,AJ24,IF(CF25=3,AJ25,IF(CF26=3,AJ26,IF(CF27=3,AJ27,""))))</f>
        <v>0</v>
      </c>
      <c r="CK26" s="29" t="n">
        <f aca="false">IF(CF24=3,AK24,IF(CF25=3,AK25,IF(CF26=3,AK26,IF(CF27=3,AK27,""))))</f>
        <v>0</v>
      </c>
      <c r="CL26" s="29" t="n">
        <f aca="false">IF(CF24=3,AL24,IF(CF25=3,AL25,IF(CF26=3,AL26,IF(CF27=3,AL27,""))))</f>
        <v>0</v>
      </c>
      <c r="CM26" s="29" t="n">
        <f aca="false">IF(CF24=3,AM24,IF(CF25=3,AM25,IF(CF26=3,AM26,IF(CF27=3,AM27,""))))</f>
        <v>0</v>
      </c>
      <c r="CN26" s="29" t="n">
        <f aca="false">IF(CF24=3,AN24,IF(CF25=3,AN25,IF(CF26=3,AN26,IF(CF27=3,AN27,""))))</f>
        <v>0</v>
      </c>
      <c r="CO26" s="29" t="n">
        <f aca="false">CM26-CN26</f>
        <v>0</v>
      </c>
      <c r="CP26" s="29" t="n">
        <f aca="false">SUM(CJ26*3)+(CK26*1)</f>
        <v>0</v>
      </c>
    </row>
    <row r="27" customFormat="false" ht="12.75" hidden="false" customHeight="false" outlineLevel="0" collapsed="false">
      <c r="A27" s="58"/>
      <c r="B27" s="17" t="n">
        <v>24</v>
      </c>
      <c r="C27" s="18" t="s">
        <v>142</v>
      </c>
      <c r="D27" s="19" t="n">
        <f aca="false">E27-2/24</f>
        <v>38885.5416666667</v>
      </c>
      <c r="E27" s="19" t="n">
        <v>38885.625</v>
      </c>
      <c r="F27" s="20" t="n">
        <f aca="false">D27+(Groups!$I$2/24)</f>
        <v>38885.625</v>
      </c>
      <c r="G27" s="21" t="str">
        <f aca="false">J25</f>
        <v>POR</v>
      </c>
      <c r="H27" s="60"/>
      <c r="I27" s="60"/>
      <c r="J27" s="23" t="str">
        <f aca="false">J24</f>
        <v>IRN</v>
      </c>
      <c r="L27" s="72" t="str">
        <f aca="false">CH26</f>
        <v>MEX</v>
      </c>
      <c r="M27" s="71" t="n">
        <f aca="false">CI26</f>
        <v>0</v>
      </c>
      <c r="N27" s="71" t="n">
        <f aca="false">CJ26</f>
        <v>0</v>
      </c>
      <c r="O27" s="71" t="n">
        <f aca="false">CK26</f>
        <v>0</v>
      </c>
      <c r="P27" s="71" t="n">
        <f aca="false">CL26</f>
        <v>0</v>
      </c>
      <c r="Q27" s="71" t="n">
        <f aca="false">CM26</f>
        <v>0</v>
      </c>
      <c r="R27" s="71" t="n">
        <f aca="false">CN26</f>
        <v>0</v>
      </c>
      <c r="S27" s="71" t="n">
        <f aca="false">CO26</f>
        <v>0</v>
      </c>
      <c r="T27" s="71" t="n">
        <f aca="false">CP26</f>
        <v>0</v>
      </c>
      <c r="AB27" s="64" t="str">
        <f aca="false">J25</f>
        <v>POR</v>
      </c>
      <c r="AC27" s="29" t="str">
        <f aca="false">IF(I25="","",1)</f>
        <v/>
      </c>
      <c r="AD27" s="29" t="str">
        <f aca="false">IF(H27="","",1)</f>
        <v/>
      </c>
      <c r="AE27" s="29" t="str">
        <f aca="false">IF(H28="","",1)</f>
        <v/>
      </c>
      <c r="AF27" s="29" t="str">
        <f aca="false">IF(H28="","",IF(H28&gt;I28,"W",IF(H28=I28,"D",IF(H28&lt;I28,"L",""))))</f>
        <v/>
      </c>
      <c r="AG27" s="29" t="str">
        <f aca="false">IF(H27="","",IF(H27&gt;I27,"W",IF(H27=I27,"D",IF(H27&lt;I27,"L",""))))</f>
        <v/>
      </c>
      <c r="AH27" s="29" t="str">
        <f aca="false">IF(I25="","",IF(I25&gt;H25,"W",IF(I25=H25,"D",IF(I25&lt;H25,"L",""))))</f>
        <v/>
      </c>
      <c r="AI27" s="29" t="n">
        <f aca="false">SUM(AC27:AE27)</f>
        <v>0</v>
      </c>
      <c r="AJ27" s="29" t="n">
        <f aca="false">COUNTIF(AF27:AH27,"W")</f>
        <v>0</v>
      </c>
      <c r="AK27" s="29" t="n">
        <f aca="false">COUNTIF(AF27:AH27,"D")</f>
        <v>0</v>
      </c>
      <c r="AL27" s="29" t="n">
        <f aca="false">COUNTIF(AF27:AH27,"L")</f>
        <v>0</v>
      </c>
      <c r="AM27" s="29" t="n">
        <f aca="false">I25+H27+H28</f>
        <v>0</v>
      </c>
      <c r="AN27" s="29" t="n">
        <f aca="false">H25+I27+I28</f>
        <v>0</v>
      </c>
      <c r="AO27" s="30" t="n">
        <f aca="false">SUM(AJ27*3)+(AK27*1)</f>
        <v>0</v>
      </c>
      <c r="AP27" s="29" t="n">
        <f aca="false">AM27-AN27</f>
        <v>0</v>
      </c>
      <c r="AQ27" s="31" t="n">
        <f aca="false">AO27*1000</f>
        <v>0</v>
      </c>
      <c r="AS27" s="32" t="str">
        <f aca="false">IF(AQ27=AQ24,AF27,"")</f>
        <v/>
      </c>
      <c r="AT27" s="32" t="str">
        <f aca="false">IF(AQ27=AQ25,AG27,"")</f>
        <v/>
      </c>
      <c r="AU27" s="32" t="str">
        <f aca="false">IF(AQ27=AQ26,AH27,"")</f>
        <v/>
      </c>
      <c r="AV27" s="32" t="str">
        <f aca="false">IF(AS27="","",IF(AS27="W",3,IF(AS27="D",1,IF(AS27="L",0,""))))</f>
        <v/>
      </c>
      <c r="AW27" s="32" t="str">
        <f aca="false">IF(AT27="","",IF(AT27="W",3,IF(AT27="D",1,IF(AT27="L",0,""))))</f>
        <v/>
      </c>
      <c r="AX27" s="32" t="str">
        <f aca="false">IF(AU27="","",IF(AU27="W",3,IF(AU27="D",1,IF(AU27="L",0,""))))</f>
        <v/>
      </c>
      <c r="AY27" s="33" t="n">
        <f aca="false">AQ27+SUM(AV27:AX27)*100</f>
        <v>0</v>
      </c>
      <c r="BA27" s="65" t="n">
        <f aca="false">IF(AP27&gt;AP24,100,IF(AP27=AP24,0,IF(AP27&lt;AP24,-100,"")))</f>
        <v>0</v>
      </c>
      <c r="BB27" s="65" t="n">
        <f aca="false">IF(AP27&gt;AP25,100,IF(AP27=AP25,0,IF(AP27&lt;AP25,-100,"")))</f>
        <v>0</v>
      </c>
      <c r="BC27" s="65" t="n">
        <f aca="false">IF(AP27&gt;AP26,100,IF(AP27=AP26,0,IF(AP27&lt;AP26,-100,"")))</f>
        <v>0</v>
      </c>
      <c r="BD27" s="35" t="n">
        <f aca="false">AY27+SUM(BA27:BC27)</f>
        <v>0</v>
      </c>
      <c r="BF27" s="66" t="n">
        <f aca="false">IF(AM27&gt;AM24,10,IF(AM27=AM24,0,IF(AM27&lt;AM24,-10,"")))</f>
        <v>0</v>
      </c>
      <c r="BG27" s="66" t="n">
        <f aca="false">IF(AM27&gt;AM25,10,IF(AM27=AM25,0,IF(AM27&lt;AM25,-10,"")))</f>
        <v>0</v>
      </c>
      <c r="BH27" s="66" t="n">
        <f aca="false">IF(AM27&gt;AM26,10,IF(AM27=AM26,0,IF(AM27&lt;AM26,-10,"")))</f>
        <v>0</v>
      </c>
      <c r="BI27" s="37" t="n">
        <f aca="false">BD27+SUM(BF27:BH27)</f>
        <v>0</v>
      </c>
      <c r="BK27" s="38" t="str">
        <f aca="false">IF(BI27=BI24,AF27,"")</f>
        <v/>
      </c>
      <c r="BL27" s="38" t="str">
        <f aca="false">IF(BI27=BI25,AG27,"")</f>
        <v/>
      </c>
      <c r="BM27" s="38" t="str">
        <f aca="false">IF(BI27=BI26,AH27,"")</f>
        <v/>
      </c>
      <c r="BN27" s="38" t="str">
        <f aca="false">IF(BK27="W",3,IF(BK27="D",1,IF(BK27="L",0,"")))</f>
        <v/>
      </c>
      <c r="BO27" s="38" t="str">
        <f aca="false">IF(BL27="W",3,IF(BL27="D",1,IF(BL27="L",0,"")))</f>
        <v/>
      </c>
      <c r="BP27" s="38" t="str">
        <f aca="false">IF(BM27="W",3,IF(BM27="D",1,IF(BM27="L",0,"")))</f>
        <v/>
      </c>
      <c r="BQ27" s="67" t="n">
        <f aca="false">BI27+SUM(BN27:BP27)</f>
        <v>0</v>
      </c>
      <c r="BS27" s="32" t="n">
        <f aca="false">IF(BQ27=BQ24,H28-I28*0.1,"")</f>
        <v>0</v>
      </c>
      <c r="BT27" s="32" t="n">
        <f aca="false">IF(BQ27=BQ25,H27-I27*0.1,"")</f>
        <v>0</v>
      </c>
      <c r="BU27" s="32" t="n">
        <f aca="false">IF(BQ27=BQ26,I25-H25*0.1,"")</f>
        <v>0</v>
      </c>
      <c r="BV27" s="68" t="n">
        <f aca="false">BQ27+SUM(BS27:BU27)</f>
        <v>0</v>
      </c>
      <c r="BW27" s="29" t="str">
        <f aca="false">IF(BT27="","",IF(BT27="W",3,IF(BT27="D",1,IF(BT27="L",0,""))))</f>
        <v/>
      </c>
      <c r="BX27" s="39" t="n">
        <f aca="false">IF(BV27=BV24,H28*0.01,"")</f>
        <v>0</v>
      </c>
      <c r="BY27" s="39" t="n">
        <f aca="false">IF(BV27=BV25,H27*0.01,"")</f>
        <v>0</v>
      </c>
      <c r="BZ27" s="39" t="n">
        <f aca="false">IF(BV27=BV26,I25*0.01,"")</f>
        <v>0</v>
      </c>
      <c r="CA27" s="35" t="n">
        <f aca="false">BV27+SUM(BX27:BZ27)</f>
        <v>0</v>
      </c>
      <c r="CC27" s="40" t="n">
        <f aca="false">VLOOKUP(AB27,Groups!$AA$4:$AB$35,2)</f>
        <v>24</v>
      </c>
      <c r="CD27" s="41" t="n">
        <f aca="false">BI27-SUM(CC27*0.001)</f>
        <v>-0.024</v>
      </c>
      <c r="CF27" s="42" t="n">
        <f aca="false">RANK(CD27,CD24:CD27)</f>
        <v>4</v>
      </c>
      <c r="CH27" s="28" t="str">
        <f aca="false">IF(CF24=4,AB24,IF(CF25=4,AB25,IF(CF26=4,AB26,IF(CF27=4,AB27,""))))</f>
        <v>POR</v>
      </c>
      <c r="CI27" s="29" t="n">
        <f aca="false">IF(CF24=4,AI24,IF(CF25=4,AI25,IF(CF26=4,AI26,IF(CF27=4,AI27,""))))</f>
        <v>0</v>
      </c>
      <c r="CJ27" s="29" t="n">
        <f aca="false">IF(CF24=4,AJ24,IF(CF25=4,AJ25,IF(CF26=4,AJ26,IF(CF27=4,AJ27,""))))</f>
        <v>0</v>
      </c>
      <c r="CK27" s="29" t="n">
        <f aca="false">IF(CF24=4,AK24,IF(CF25=4,AK25,IF(CF26=4,AK26,IF(CF27=4,AK27,""))))</f>
        <v>0</v>
      </c>
      <c r="CL27" s="29" t="n">
        <f aca="false">IF(CF24=4,AL24,IF(CF25=4,AL25,IF(CF26=4,AL26,IF(CF27=4,AL27,""))))</f>
        <v>0</v>
      </c>
      <c r="CM27" s="29" t="n">
        <f aca="false">IF(CF24=4,AM24,IF(CF25=4,AM25,IF(CF26=4,AM26,IF(CF27=4,AM27,""))))</f>
        <v>0</v>
      </c>
      <c r="CN27" s="29" t="n">
        <f aca="false">IF(CF24=4,AN24,IF(CF25=4,AN25,IF(CF26=4,AN26,IF(CF27=4,AN27,""))))</f>
        <v>0</v>
      </c>
      <c r="CO27" s="29" t="n">
        <f aca="false">CM27-CN27</f>
        <v>0</v>
      </c>
      <c r="CP27" s="29" t="n">
        <f aca="false">SUM(CJ27*3)+(CK27*1)</f>
        <v>0</v>
      </c>
    </row>
    <row r="28" customFormat="false" ht="12.75" hidden="false" customHeight="false" outlineLevel="0" collapsed="false">
      <c r="A28" s="58"/>
      <c r="B28" s="17" t="n">
        <v>39</v>
      </c>
      <c r="C28" s="18" t="s">
        <v>136</v>
      </c>
      <c r="D28" s="19" t="n">
        <f aca="false">E28-2/24</f>
        <v>38889.5833333333</v>
      </c>
      <c r="E28" s="19" t="n">
        <v>38889.6666666667</v>
      </c>
      <c r="F28" s="20" t="n">
        <f aca="false">D28+(Groups!$I$2/24)</f>
        <v>38889.6666666667</v>
      </c>
      <c r="G28" s="21" t="str">
        <f aca="false">J25</f>
        <v>POR</v>
      </c>
      <c r="H28" s="60"/>
      <c r="I28" s="60"/>
      <c r="J28" s="23" t="str">
        <f aca="false">G24</f>
        <v>MEX</v>
      </c>
      <c r="L28" s="72" t="str">
        <f aca="false">CH27</f>
        <v>POR</v>
      </c>
      <c r="M28" s="71" t="n">
        <f aca="false">CI27</f>
        <v>0</v>
      </c>
      <c r="N28" s="71" t="n">
        <f aca="false">CJ27</f>
        <v>0</v>
      </c>
      <c r="O28" s="71" t="n">
        <f aca="false">CK27</f>
        <v>0</v>
      </c>
      <c r="P28" s="71" t="n">
        <f aca="false">CL27</f>
        <v>0</v>
      </c>
      <c r="Q28" s="71" t="n">
        <f aca="false">CM27</f>
        <v>0</v>
      </c>
      <c r="R28" s="71" t="n">
        <f aca="false">CN27</f>
        <v>0</v>
      </c>
      <c r="S28" s="71" t="n">
        <f aca="false">CO27</f>
        <v>0</v>
      </c>
      <c r="T28" s="71" t="n">
        <f aca="false">CP27</f>
        <v>0</v>
      </c>
    </row>
    <row r="29" customFormat="false" ht="12.75" hidden="false" customHeight="false" outlineLevel="0" collapsed="false">
      <c r="A29" s="58"/>
      <c r="B29" s="17" t="n">
        <v>40</v>
      </c>
      <c r="C29" s="18" t="s">
        <v>147</v>
      </c>
      <c r="D29" s="19" t="n">
        <f aca="false">E29-2/24</f>
        <v>38889.5833333333</v>
      </c>
      <c r="E29" s="19" t="n">
        <v>38889.6666666667</v>
      </c>
      <c r="F29" s="20" t="n">
        <f aca="false">D29+(Groups!$I$2/24)</f>
        <v>38889.6666666667</v>
      </c>
      <c r="G29" s="21" t="str">
        <f aca="false">J24</f>
        <v>IRN</v>
      </c>
      <c r="H29" s="60"/>
      <c r="I29" s="60"/>
      <c r="J29" s="23" t="str">
        <f aca="false">G25</f>
        <v>ANG</v>
      </c>
    </row>
  </sheetData>
  <sheetProtection sheet="true" password="ab95" objects="true" scenarios="true"/>
  <mergeCells count="20">
    <mergeCell ref="H1:I1"/>
    <mergeCell ref="AS1:AY1"/>
    <mergeCell ref="BA1:BD1"/>
    <mergeCell ref="BF1:BI1"/>
    <mergeCell ref="BK1:BP1"/>
    <mergeCell ref="BS1:BV1"/>
    <mergeCell ref="BX1:CA1"/>
    <mergeCell ref="CC1:CD1"/>
    <mergeCell ref="BA2:BC2"/>
    <mergeCell ref="BF2:BH2"/>
    <mergeCell ref="A3:A8"/>
    <mergeCell ref="BA9:BD9"/>
    <mergeCell ref="BF9:BI9"/>
    <mergeCell ref="A10:A15"/>
    <mergeCell ref="BA16:BD16"/>
    <mergeCell ref="BF16:BI16"/>
    <mergeCell ref="A17:A22"/>
    <mergeCell ref="BA23:BD23"/>
    <mergeCell ref="BF23:BI23"/>
    <mergeCell ref="A24:A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H3" activeCellId="0" sqref="H3"/>
    </sheetView>
  </sheetViews>
  <sheetFormatPr defaultColWidth="2.9921875" defaultRowHeight="15.75" zeroHeight="false" outlineLevelRow="0" outlineLevelCol="0"/>
  <cols>
    <col collapsed="false" customWidth="true" hidden="false" outlineLevel="0" max="1" min="1" style="16" width="5.82"/>
    <col collapsed="false" customWidth="true" hidden="false" outlineLevel="0" max="2" min="2" style="17" width="5.82"/>
    <col collapsed="false" customWidth="true" hidden="false" outlineLevel="0" max="3" min="3" style="18" width="16.82"/>
    <col collapsed="false" customWidth="true" hidden="true" outlineLevel="0" max="5" min="4" style="19" width="15.82"/>
    <col collapsed="false" customWidth="true" hidden="false" outlineLevel="0" max="6" min="6" style="20" width="21.82"/>
    <col collapsed="false" customWidth="true" hidden="false" outlineLevel="0" max="7" min="7" style="21" width="6.82"/>
    <col collapsed="false" customWidth="true" hidden="false" outlineLevel="0" max="9" min="8" style="22" width="3.82"/>
    <col collapsed="false" customWidth="true" hidden="false" outlineLevel="0" max="10" min="10" style="23" width="6.82"/>
    <col collapsed="false" customWidth="true" hidden="false" outlineLevel="0" max="11" min="11" style="24" width="6.82"/>
    <col collapsed="false" customWidth="true" hidden="false" outlineLevel="0" max="12" min="12" style="25" width="6.82"/>
    <col collapsed="false" customWidth="true" hidden="false" outlineLevel="0" max="18" min="13" style="22" width="3.82"/>
    <col collapsed="false" customWidth="true" hidden="false" outlineLevel="0" max="20" min="19" style="22" width="4.33"/>
    <col collapsed="false" customWidth="true" hidden="false" outlineLevel="0" max="26" min="21" style="26" width="8.82"/>
    <col collapsed="false" customWidth="false" hidden="true" outlineLevel="0" max="27" min="27" style="74" width="2.99"/>
    <col collapsed="false" customWidth="true" hidden="true" outlineLevel="0" max="28" min="28" style="28" width="4.99"/>
    <col collapsed="false" customWidth="true" hidden="true" outlineLevel="0" max="31" min="29" style="29" width="3.33"/>
    <col collapsed="false" customWidth="true" hidden="true" outlineLevel="0" max="34" min="32" style="29" width="4.5"/>
    <col collapsed="false" customWidth="true" hidden="true" outlineLevel="0" max="35" min="35" style="29" width="2.33"/>
    <col collapsed="false" customWidth="true" hidden="true" outlineLevel="0" max="36" min="36" style="29" width="2.82"/>
    <col collapsed="false" customWidth="true" hidden="true" outlineLevel="0" max="38" min="37" style="29" width="2.33"/>
    <col collapsed="false" customWidth="true" hidden="true" outlineLevel="0" max="39" min="39" style="29" width="3.5"/>
    <col collapsed="false" customWidth="true" hidden="true" outlineLevel="0" max="40" min="40" style="29" width="3.82"/>
    <col collapsed="false" customWidth="true" hidden="true" outlineLevel="0" max="41" min="41" style="30" width="4.16"/>
    <col collapsed="false" customWidth="true" hidden="true" outlineLevel="0" max="42" min="42" style="29" width="3.65"/>
    <col collapsed="false" customWidth="true" hidden="true" outlineLevel="0" max="43" min="43" style="31" width="3.5"/>
    <col collapsed="false" customWidth="false" hidden="true" outlineLevel="0" max="44" min="44" style="29" width="2.99"/>
    <col collapsed="false" customWidth="true" hidden="true" outlineLevel="0" max="50" min="45" style="32" width="3.33"/>
    <col collapsed="false" customWidth="true" hidden="true" outlineLevel="0" max="51" min="51" style="33" width="3.5"/>
    <col collapsed="false" customWidth="false" hidden="true" outlineLevel="0" max="52" min="52" style="31" width="2.99"/>
    <col collapsed="false" customWidth="true" hidden="true" outlineLevel="0" max="55" min="53" style="34" width="3.65"/>
    <col collapsed="false" customWidth="true" hidden="true" outlineLevel="0" max="56" min="56" style="35" width="4.65"/>
    <col collapsed="false" customWidth="false" hidden="true" outlineLevel="0" max="57" min="57" style="31" width="2.99"/>
    <col collapsed="false" customWidth="true" hidden="true" outlineLevel="0" max="60" min="58" style="36" width="4.65"/>
    <col collapsed="false" customWidth="true" hidden="true" outlineLevel="0" max="61" min="61" style="37" width="4.65"/>
    <col collapsed="false" customWidth="false" hidden="true" outlineLevel="0" max="62" min="62" style="31" width="2.99"/>
    <col collapsed="false" customWidth="false" hidden="true" outlineLevel="0" max="68" min="63" style="38" width="2.99"/>
    <col collapsed="false" customWidth="true" hidden="true" outlineLevel="0" max="69" min="69" style="38" width="4.65"/>
    <col collapsed="false" customWidth="false" hidden="true" outlineLevel="0" max="70" min="70" style="31" width="2.99"/>
    <col collapsed="false" customWidth="true" hidden="true" outlineLevel="0" max="73" min="71" style="32" width="4.65"/>
    <col collapsed="false" customWidth="true" hidden="true" outlineLevel="0" max="74" min="74" style="33" width="3.65"/>
    <col collapsed="false" customWidth="false" hidden="true" outlineLevel="0" max="75" min="75" style="29" width="2.99"/>
    <col collapsed="false" customWidth="true" hidden="true" outlineLevel="0" max="79" min="76" style="39" width="4.65"/>
    <col collapsed="false" customWidth="false" hidden="true" outlineLevel="0" max="80" min="80" style="28" width="2.99"/>
    <col collapsed="false" customWidth="true" hidden="true" outlineLevel="0" max="81" min="81" style="40" width="3.16"/>
    <col collapsed="false" customWidth="true" hidden="true" outlineLevel="0" max="82" min="82" style="41" width="6.33"/>
    <col collapsed="false" customWidth="false" hidden="true" outlineLevel="0" max="83" min="83" style="28" width="2.99"/>
    <col collapsed="false" customWidth="true" hidden="true" outlineLevel="0" max="84" min="84" style="42" width="5.65"/>
    <col collapsed="false" customWidth="false" hidden="true" outlineLevel="0" max="85" min="85" style="28" width="2.99"/>
    <col collapsed="false" customWidth="true" hidden="true" outlineLevel="0" max="86" min="86" style="28" width="5.5"/>
    <col collapsed="false" customWidth="true" hidden="true" outlineLevel="0" max="87" min="87" style="29" width="2.16"/>
    <col collapsed="false" customWidth="true" hidden="true" outlineLevel="0" max="88" min="88" style="29" width="2.82"/>
    <col collapsed="false" customWidth="true" hidden="true" outlineLevel="0" max="89" min="89" style="29" width="2.33"/>
    <col collapsed="false" customWidth="true" hidden="true" outlineLevel="0" max="90" min="90" style="29" width="2.16"/>
    <col collapsed="false" customWidth="true" hidden="true" outlineLevel="0" max="91" min="91" style="29" width="3.5"/>
    <col collapsed="false" customWidth="true" hidden="true" outlineLevel="0" max="92" min="92" style="29" width="3.82"/>
    <col collapsed="false" customWidth="true" hidden="true" outlineLevel="0" max="94" min="93" style="29" width="3.65"/>
    <col collapsed="false" customWidth="false" hidden="true" outlineLevel="0" max="257" min="95" style="28" width="2.99"/>
  </cols>
  <sheetData>
    <row r="1" s="30" customFormat="true" ht="15.75" hidden="false" customHeight="false" outlineLevel="0" collapsed="false">
      <c r="A1" s="16"/>
      <c r="B1" s="22" t="s">
        <v>92</v>
      </c>
      <c r="C1" s="22" t="s">
        <v>93</v>
      </c>
      <c r="D1" s="43" t="s">
        <v>94</v>
      </c>
      <c r="E1" s="43" t="s">
        <v>95</v>
      </c>
      <c r="F1" s="44" t="s">
        <v>96</v>
      </c>
      <c r="G1" s="21"/>
      <c r="H1" s="45" t="s">
        <v>97</v>
      </c>
      <c r="I1" s="45"/>
      <c r="J1" s="23"/>
      <c r="K1" s="22"/>
      <c r="L1" s="22"/>
      <c r="M1" s="22"/>
      <c r="N1" s="22"/>
      <c r="O1" s="22"/>
      <c r="P1" s="22"/>
      <c r="Q1" s="22"/>
      <c r="R1" s="22"/>
      <c r="S1" s="22"/>
      <c r="T1" s="22"/>
      <c r="U1" s="46"/>
      <c r="V1" s="46"/>
      <c r="W1" s="46"/>
      <c r="X1" s="46"/>
      <c r="Y1" s="46"/>
      <c r="Z1" s="46"/>
      <c r="AA1" s="75"/>
      <c r="AQ1" s="48"/>
      <c r="AS1" s="49" t="s">
        <v>98</v>
      </c>
      <c r="AT1" s="49"/>
      <c r="AU1" s="49"/>
      <c r="AV1" s="49"/>
      <c r="AW1" s="49"/>
      <c r="AX1" s="49"/>
      <c r="AY1" s="49"/>
      <c r="AZ1" s="48"/>
      <c r="BA1" s="50" t="s">
        <v>99</v>
      </c>
      <c r="BB1" s="50"/>
      <c r="BC1" s="50"/>
      <c r="BD1" s="50"/>
      <c r="BE1" s="48"/>
      <c r="BF1" s="51" t="s">
        <v>100</v>
      </c>
      <c r="BG1" s="51"/>
      <c r="BH1" s="51"/>
      <c r="BI1" s="51"/>
      <c r="BJ1" s="48"/>
      <c r="BK1" s="52" t="s">
        <v>101</v>
      </c>
      <c r="BL1" s="52"/>
      <c r="BM1" s="52"/>
      <c r="BN1" s="52"/>
      <c r="BO1" s="52"/>
      <c r="BP1" s="52"/>
      <c r="BQ1" s="53"/>
      <c r="BR1" s="48"/>
      <c r="BS1" s="49" t="s">
        <v>102</v>
      </c>
      <c r="BT1" s="49"/>
      <c r="BU1" s="49"/>
      <c r="BV1" s="49"/>
      <c r="BX1" s="54" t="s">
        <v>103</v>
      </c>
      <c r="BY1" s="54"/>
      <c r="BZ1" s="54"/>
      <c r="CA1" s="54"/>
      <c r="CC1" s="55" t="s">
        <v>104</v>
      </c>
      <c r="CD1" s="55"/>
      <c r="CF1" s="42" t="s">
        <v>105</v>
      </c>
    </row>
    <row r="2" customFormat="false" ht="15.75" hidden="false" customHeight="false" outlineLevel="0" collapsed="false">
      <c r="AC2" s="30" t="s">
        <v>106</v>
      </c>
      <c r="AD2" s="30" t="s">
        <v>107</v>
      </c>
      <c r="AE2" s="30" t="s">
        <v>108</v>
      </c>
      <c r="AF2" s="30" t="s">
        <v>109</v>
      </c>
      <c r="AG2" s="30" t="s">
        <v>110</v>
      </c>
      <c r="AH2" s="30" t="s">
        <v>111</v>
      </c>
      <c r="AI2" s="30" t="s">
        <v>112</v>
      </c>
      <c r="AJ2" s="30" t="s">
        <v>113</v>
      </c>
      <c r="AK2" s="30" t="s">
        <v>114</v>
      </c>
      <c r="AL2" s="30" t="s">
        <v>115</v>
      </c>
      <c r="AM2" s="30" t="s">
        <v>116</v>
      </c>
      <c r="AN2" s="30" t="s">
        <v>117</v>
      </c>
      <c r="AO2" s="30" t="s">
        <v>118</v>
      </c>
      <c r="AP2" s="30" t="s">
        <v>119</v>
      </c>
      <c r="AQ2" s="48" t="s">
        <v>120</v>
      </c>
      <c r="AR2" s="30"/>
      <c r="AS2" s="33" t="s">
        <v>121</v>
      </c>
      <c r="AT2" s="33" t="s">
        <v>122</v>
      </c>
      <c r="AU2" s="33" t="s">
        <v>123</v>
      </c>
      <c r="AV2" s="33" t="s">
        <v>106</v>
      </c>
      <c r="AW2" s="33" t="s">
        <v>107</v>
      </c>
      <c r="AX2" s="33" t="s">
        <v>108</v>
      </c>
      <c r="AY2" s="33" t="s">
        <v>120</v>
      </c>
      <c r="AZ2" s="48"/>
      <c r="BA2" s="50" t="s">
        <v>124</v>
      </c>
      <c r="BB2" s="50"/>
      <c r="BC2" s="50"/>
      <c r="BD2" s="35" t="s">
        <v>120</v>
      </c>
      <c r="BE2" s="48"/>
      <c r="BF2" s="51" t="s">
        <v>125</v>
      </c>
      <c r="BG2" s="51"/>
      <c r="BH2" s="51"/>
      <c r="BI2" s="37" t="s">
        <v>120</v>
      </c>
      <c r="BJ2" s="48"/>
      <c r="BK2" s="53"/>
      <c r="BL2" s="53"/>
      <c r="BM2" s="53"/>
      <c r="BN2" s="53"/>
      <c r="BO2" s="53"/>
      <c r="BP2" s="53"/>
      <c r="BQ2" s="53"/>
      <c r="BR2" s="48"/>
      <c r="BS2" s="33" t="s">
        <v>126</v>
      </c>
      <c r="BT2" s="33" t="s">
        <v>127</v>
      </c>
      <c r="BU2" s="33" t="s">
        <v>128</v>
      </c>
      <c r="BV2" s="33" t="s">
        <v>120</v>
      </c>
      <c r="BW2" s="30"/>
      <c r="BX2" s="56" t="s">
        <v>129</v>
      </c>
      <c r="BY2" s="56" t="s">
        <v>130</v>
      </c>
      <c r="BZ2" s="56" t="s">
        <v>131</v>
      </c>
      <c r="CA2" s="56" t="s">
        <v>120</v>
      </c>
      <c r="CD2" s="57" t="s">
        <v>120</v>
      </c>
      <c r="CH2" s="29" t="s">
        <v>132</v>
      </c>
      <c r="CI2" s="29" t="s">
        <v>112</v>
      </c>
      <c r="CJ2" s="29" t="s">
        <v>113</v>
      </c>
      <c r="CK2" s="29" t="s">
        <v>114</v>
      </c>
      <c r="CL2" s="29" t="s">
        <v>115</v>
      </c>
      <c r="CM2" s="29" t="s">
        <v>116</v>
      </c>
      <c r="CN2" s="29" t="s">
        <v>117</v>
      </c>
      <c r="CO2" s="29" t="s">
        <v>119</v>
      </c>
      <c r="CP2" s="29" t="s">
        <v>118</v>
      </c>
    </row>
    <row r="3" customFormat="false" ht="12.75" hidden="false" customHeight="false" outlineLevel="0" collapsed="false">
      <c r="A3" s="58" t="s">
        <v>149</v>
      </c>
      <c r="B3" s="17" t="n">
        <v>9</v>
      </c>
      <c r="C3" s="18" t="s">
        <v>140</v>
      </c>
      <c r="D3" s="19" t="n">
        <f aca="false">E3-2/24</f>
        <v>38880.7916666667</v>
      </c>
      <c r="E3" s="19" t="n">
        <v>38880.875</v>
      </c>
      <c r="F3" s="20" t="n">
        <f aca="false">D3+(Groups!$I$2/24)</f>
        <v>38880.875</v>
      </c>
      <c r="G3" s="21" t="str">
        <f aca="false">Groups!F4</f>
        <v>ITA</v>
      </c>
      <c r="H3" s="60"/>
      <c r="I3" s="60"/>
      <c r="J3" s="23" t="str">
        <f aca="false">Groups!F5</f>
        <v>GHA</v>
      </c>
      <c r="L3" s="62" t="s">
        <v>132</v>
      </c>
      <c r="M3" s="63" t="s">
        <v>112</v>
      </c>
      <c r="N3" s="63" t="s">
        <v>113</v>
      </c>
      <c r="O3" s="63" t="s">
        <v>114</v>
      </c>
      <c r="P3" s="63" t="s">
        <v>115</v>
      </c>
      <c r="Q3" s="63" t="s">
        <v>135</v>
      </c>
      <c r="R3" s="63" t="s">
        <v>133</v>
      </c>
      <c r="S3" s="63" t="s">
        <v>119</v>
      </c>
      <c r="T3" s="63" t="s">
        <v>118</v>
      </c>
      <c r="AB3" s="64" t="str">
        <f aca="false">G3</f>
        <v>ITA</v>
      </c>
      <c r="AC3" s="29" t="str">
        <f aca="false">IF(H3="","",1)</f>
        <v/>
      </c>
      <c r="AD3" s="29" t="str">
        <f aca="false">IF(H5="","",1)</f>
        <v/>
      </c>
      <c r="AE3" s="29" t="str">
        <f aca="false">IF(I7="","",1)</f>
        <v/>
      </c>
      <c r="AF3" s="29" t="str">
        <f aca="false">IF(H3="","",IF(H3&gt;I3,"W",IF(H3=I3,"D",IF(H3&lt;I3,"L",""))))</f>
        <v/>
      </c>
      <c r="AG3" s="29" t="str">
        <f aca="false">IF(H5="","",IF(H5&gt;I5,"W",IF(H5=I5,"D",IF(H5&lt;I5,"L",""))))</f>
        <v/>
      </c>
      <c r="AH3" s="29" t="str">
        <f aca="false">IF(I7="","",IF(I7&gt;H7,"W",IF(I7=H7,"D",IF(I7&lt;H7,"L",""))))</f>
        <v/>
      </c>
      <c r="AI3" s="29" t="n">
        <f aca="false">SUM(AC3:AE3)</f>
        <v>0</v>
      </c>
      <c r="AJ3" s="29" t="n">
        <f aca="false">COUNTIF(AF3:AH3,"W")</f>
        <v>0</v>
      </c>
      <c r="AK3" s="29" t="n">
        <f aca="false">COUNTIF(AF3:AH3,"D")</f>
        <v>0</v>
      </c>
      <c r="AL3" s="29" t="n">
        <f aca="false">COUNTIF(AF3:AH3,"L")</f>
        <v>0</v>
      </c>
      <c r="AM3" s="29" t="n">
        <f aca="false">H3+H5+I7</f>
        <v>0</v>
      </c>
      <c r="AN3" s="29" t="n">
        <f aca="false">I3+I5+H7</f>
        <v>0</v>
      </c>
      <c r="AO3" s="30" t="n">
        <f aca="false">SUM(AJ3*3)+(AK3*1)</f>
        <v>0</v>
      </c>
      <c r="AP3" s="29" t="n">
        <f aca="false">AM3-AN3</f>
        <v>0</v>
      </c>
      <c r="AQ3" s="31" t="n">
        <f aca="false">AO3*1000</f>
        <v>0</v>
      </c>
      <c r="AS3" s="32" t="str">
        <f aca="false">IF(AQ3=AQ4,AF3,"")</f>
        <v/>
      </c>
      <c r="AT3" s="32" t="str">
        <f aca="false">IF(AQ3=AQ5,AG3,"")</f>
        <v/>
      </c>
      <c r="AU3" s="32" t="str">
        <f aca="false">IF(AQ3=AQ6,AH3,"")</f>
        <v/>
      </c>
      <c r="AV3" s="32" t="str">
        <f aca="false">IF(AS3="","",IF(AS3="W",3,IF(AS3="D",1,IF(AS3="L",0,""))))</f>
        <v/>
      </c>
      <c r="AW3" s="32" t="str">
        <f aca="false">IF(AT3="","",IF(AT3="W",3,IF(AT3="D",1,IF(AT3="L",0,""))))</f>
        <v/>
      </c>
      <c r="AX3" s="32" t="str">
        <f aca="false">IF(AU3="","",IF(AU3="W",3,IF(AU3="D",1,IF(AU3="L",0,""))))</f>
        <v/>
      </c>
      <c r="AY3" s="33" t="n">
        <f aca="false">AQ3+SUM(AV3:AX3)*100</f>
        <v>0</v>
      </c>
      <c r="BA3" s="65" t="n">
        <f aca="false">IF(AP3&gt;AP4,100,IF(AP3=AP4,0,IF(AP3&lt;AP4,-100,"")))</f>
        <v>0</v>
      </c>
      <c r="BB3" s="65" t="n">
        <f aca="false">IF(AP3&gt;AP5,100,IF(AP3=AP5,0,IF(AP3&lt;AP5,-100,"")))</f>
        <v>0</v>
      </c>
      <c r="BC3" s="65" t="n">
        <f aca="false">IF(AP3&gt;AP6,100,IF(AP3=AP6,0,IF(AP3&lt;AP6,-100,"")))</f>
        <v>0</v>
      </c>
      <c r="BD3" s="35" t="n">
        <f aca="false">AY3+SUM(BA3:BC3)</f>
        <v>0</v>
      </c>
      <c r="BF3" s="66" t="n">
        <f aca="false">IF(AM3&gt;AM4,10,IF(AM3=AM4,0,IF(AM3&lt;AM4,-10,"")))</f>
        <v>0</v>
      </c>
      <c r="BG3" s="66" t="n">
        <f aca="false">IF(AM3&gt;AM5,10,IF(AM3=AM5,0,IF(AM3&lt;AM5,-10,"")))</f>
        <v>0</v>
      </c>
      <c r="BH3" s="66" t="n">
        <f aca="false">IF(AM3&gt;AM6,10,IF(AM3=AM6,0,IF(AM3&lt;AM6,-10,"")))</f>
        <v>0</v>
      </c>
      <c r="BI3" s="37" t="n">
        <f aca="false">BD3+SUM(BF3:BH3)</f>
        <v>0</v>
      </c>
      <c r="BK3" s="38" t="str">
        <f aca="false">IF(BI3=BI4,AF3,"")</f>
        <v/>
      </c>
      <c r="BL3" s="38" t="str">
        <f aca="false">IF(BI3=BI5,AG3,"")</f>
        <v/>
      </c>
      <c r="BM3" s="38" t="str">
        <f aca="false">IF(BI3=BI6,AH3,"")</f>
        <v/>
      </c>
      <c r="BN3" s="38" t="str">
        <f aca="false">IF(BK3="W",3,IF(BK3="D",1,IF(BK3="L",0,"")))</f>
        <v/>
      </c>
      <c r="BO3" s="38" t="str">
        <f aca="false">IF(BL3="W",3,IF(BL3="D",1,IF(BL3="L",0,"")))</f>
        <v/>
      </c>
      <c r="BP3" s="38" t="str">
        <f aca="false">IF(BM3="W",3,IF(BM3="D",1,IF(BM3="L",0,"")))</f>
        <v/>
      </c>
      <c r="BQ3" s="67" t="n">
        <f aca="false">BI3+SUM(BN3:BP3)</f>
        <v>0</v>
      </c>
      <c r="BS3" s="32" t="n">
        <f aca="false">IF(BQ3=BQ4,H3-I3*0.1,"")</f>
        <v>0</v>
      </c>
      <c r="BT3" s="32" t="n">
        <f aca="false">IF(BQ3=BQ5,H5-I5*0.1,"")</f>
        <v>0</v>
      </c>
      <c r="BU3" s="32" t="n">
        <f aca="false">IF(BQ3=BQ6,I7-H7*0.1,"")</f>
        <v>0</v>
      </c>
      <c r="BV3" s="68" t="n">
        <f aca="false">BQ3+SUM(BS3:BU3)</f>
        <v>0</v>
      </c>
      <c r="BW3" s="69"/>
      <c r="BX3" s="39" t="n">
        <f aca="false">IF(BV3=BV4,H3*0.01,"")</f>
        <v>0</v>
      </c>
      <c r="BY3" s="39" t="n">
        <f aca="false">IF(BV3=BV5,H5*0.01,"")</f>
        <v>0</v>
      </c>
      <c r="BZ3" s="39" t="n">
        <f aca="false">IF(BV3=BV6,I7*0.01,"")</f>
        <v>0</v>
      </c>
      <c r="CA3" s="35" t="n">
        <f aca="false">BV3+SUM(BX3:BZ3)</f>
        <v>0</v>
      </c>
      <c r="CC3" s="40" t="n">
        <f aca="false">VLOOKUP(AB3,Groups!$AA$4:$AB$35,2)</f>
        <v>16</v>
      </c>
      <c r="CD3" s="41" t="n">
        <f aca="false">BI3-SUM(CC3*0.001)</f>
        <v>-0.016</v>
      </c>
      <c r="CF3" s="42" t="n">
        <f aca="false">RANK(CD3,CD3:CD6)</f>
        <v>3</v>
      </c>
      <c r="CH3" s="28" t="str">
        <f aca="false">IF(CF3=1,AB3,IF(CF4=1,AB4,IF(CF5=1,AB5,IF(CF6=1,AB6,""))))</f>
        <v>CZE</v>
      </c>
      <c r="CI3" s="29" t="n">
        <f aca="false">IF(CF3=1,AI3,IF(CF4=1,AI4,IF(CF5=1,AI5,IF(CF6=1,AI6,""))))</f>
        <v>0</v>
      </c>
      <c r="CJ3" s="29" t="n">
        <f aca="false">IF(CF3=1,AJ3,IF(CF4=1,AJ4,IF(CF5=1,AJ5,IF(CF6=1,AJ6,""))))</f>
        <v>0</v>
      </c>
      <c r="CK3" s="29" t="n">
        <f aca="false">IF(CF3=1,AK3,IF(CF4=1,AK4,IF(CF5=1,AK5,IF(CF6=1,AK6,""))))</f>
        <v>0</v>
      </c>
      <c r="CL3" s="29" t="n">
        <f aca="false">IF(CF3=1,AL3,IF(CF4=1,AL4,IF(CF5=1,AL5,IF(CF6=1,AL6,""))))</f>
        <v>0</v>
      </c>
      <c r="CM3" s="29" t="n">
        <f aca="false">IF(CF3=1,AM3,IF(CF4=1,AM4,IF(CF5=1,AM5,IF(CF6=1,AM6,""))))</f>
        <v>0</v>
      </c>
      <c r="CN3" s="29" t="n">
        <f aca="false">IF(CF3=1,AN3,IF(CF4=1,AN4,IF(CF5=1,AN5,IF(CF6=1,AN6,""))))</f>
        <v>0</v>
      </c>
      <c r="CO3" s="29" t="n">
        <f aca="false">CM3-CN3</f>
        <v>0</v>
      </c>
      <c r="CP3" s="29" t="n">
        <f aca="false">SUM(CJ3*3)+(CK3*1)</f>
        <v>0</v>
      </c>
    </row>
    <row r="4" customFormat="false" ht="12.75" hidden="false" customHeight="false" outlineLevel="0" collapsed="false">
      <c r="A4" s="58"/>
      <c r="B4" s="17" t="n">
        <v>10</v>
      </c>
      <c r="C4" s="18" t="s">
        <v>136</v>
      </c>
      <c r="D4" s="19" t="n">
        <f aca="false">E4-2/24</f>
        <v>38880.6666666667</v>
      </c>
      <c r="E4" s="19" t="n">
        <v>38880.75</v>
      </c>
      <c r="F4" s="20" t="n">
        <f aca="false">D4+(Groups!$I$2/24)</f>
        <v>38880.75</v>
      </c>
      <c r="G4" s="21" t="str">
        <f aca="false">Groups!F6</f>
        <v>USA</v>
      </c>
      <c r="H4" s="60"/>
      <c r="I4" s="60"/>
      <c r="J4" s="23" t="str">
        <f aca="false">Groups!F7</f>
        <v>CZE</v>
      </c>
      <c r="L4" s="70" t="str">
        <f aca="false">CH3</f>
        <v>CZE</v>
      </c>
      <c r="M4" s="71" t="n">
        <f aca="false">CI3</f>
        <v>0</v>
      </c>
      <c r="N4" s="71" t="n">
        <f aca="false">CJ3</f>
        <v>0</v>
      </c>
      <c r="O4" s="71" t="n">
        <f aca="false">CK3</f>
        <v>0</v>
      </c>
      <c r="P4" s="71" t="n">
        <f aca="false">CL3</f>
        <v>0</v>
      </c>
      <c r="Q4" s="71" t="n">
        <f aca="false">CM3</f>
        <v>0</v>
      </c>
      <c r="R4" s="71" t="n">
        <f aca="false">CN3</f>
        <v>0</v>
      </c>
      <c r="S4" s="71" t="n">
        <f aca="false">CO3</f>
        <v>0</v>
      </c>
      <c r="T4" s="71" t="n">
        <f aca="false">CP3</f>
        <v>0</v>
      </c>
      <c r="AB4" s="64" t="str">
        <f aca="false">J3</f>
        <v>GHA</v>
      </c>
      <c r="AC4" s="29" t="str">
        <f aca="false">IF(I3="","",1)</f>
        <v/>
      </c>
      <c r="AD4" s="29" t="str">
        <f aca="false">IF(I6="","",1)</f>
        <v/>
      </c>
      <c r="AE4" s="29" t="str">
        <f aca="false">IF(H8="","",1)</f>
        <v/>
      </c>
      <c r="AF4" s="29" t="str">
        <f aca="false">IF(I3="","",IF(I3&gt;H3,"W",IF(I3=H3,"D",IF(I3&lt;H3,"L",""))))</f>
        <v/>
      </c>
      <c r="AG4" s="29" t="str">
        <f aca="false">IF(H8="","",IF(H8&gt;I8,"W",IF(H8=I8,"D",IF(H8&lt;I8,"L",""))))</f>
        <v/>
      </c>
      <c r="AH4" s="29" t="str">
        <f aca="false">IF(I6="","",IF(I6&gt;H6,"W",IF(I6=H6,"D",IF(I6&lt;H6,"L",""))))</f>
        <v/>
      </c>
      <c r="AI4" s="29" t="n">
        <f aca="false">SUM(AC4:AE4)</f>
        <v>0</v>
      </c>
      <c r="AJ4" s="29" t="n">
        <f aca="false">COUNTIF(AF4:AH4,"W")</f>
        <v>0</v>
      </c>
      <c r="AK4" s="29" t="n">
        <f aca="false">COUNTIF(AF4:AH4,"D")</f>
        <v>0</v>
      </c>
      <c r="AL4" s="29" t="n">
        <f aca="false">COUNTIF(AF4:AH4,"L")</f>
        <v>0</v>
      </c>
      <c r="AM4" s="29" t="n">
        <f aca="false">I3+I6+H8</f>
        <v>0</v>
      </c>
      <c r="AN4" s="29" t="n">
        <f aca="false">H3+H6+I8</f>
        <v>0</v>
      </c>
      <c r="AO4" s="30" t="n">
        <f aca="false">SUM(AJ4*3)+(AK4*1)</f>
        <v>0</v>
      </c>
      <c r="AP4" s="29" t="n">
        <f aca="false">AM4-AN4</f>
        <v>0</v>
      </c>
      <c r="AQ4" s="31" t="n">
        <f aca="false">AO4*1000</f>
        <v>0</v>
      </c>
      <c r="AS4" s="32" t="str">
        <f aca="false">IF(AQ4=AQ3,AF4,"")</f>
        <v/>
      </c>
      <c r="AT4" s="32" t="str">
        <f aca="false">IF(AQ4=AQ5,AG4,"")</f>
        <v/>
      </c>
      <c r="AU4" s="32" t="str">
        <f aca="false">IF(AQ4=AQ6,AH4,"")</f>
        <v/>
      </c>
      <c r="AV4" s="32" t="str">
        <f aca="false">IF(AS4="","",IF(AS4="W",3,IF(AS4="D",1,IF(AS4="L",0,""))))</f>
        <v/>
      </c>
      <c r="AW4" s="32" t="str">
        <f aca="false">IF(AT4="","",IF(AT4="W",3,IF(AT4="D",1,IF(AT4="L",0,""))))</f>
        <v/>
      </c>
      <c r="AX4" s="32" t="str">
        <f aca="false">IF(AU4="","",IF(AU4="W",3,IF(AU4="D",1,IF(AU4="L",0,""))))</f>
        <v/>
      </c>
      <c r="AY4" s="33" t="n">
        <f aca="false">AQ4+SUM(AV4:AX4)*100</f>
        <v>0</v>
      </c>
      <c r="BA4" s="65" t="n">
        <f aca="false">IF(AP4&gt;AP3,100,IF(AP4=AP3,0,IF(AP4&lt;AP3,-100,"")))</f>
        <v>0</v>
      </c>
      <c r="BB4" s="65" t="n">
        <f aca="false">IF(AP4&gt;AP5,100,IF(AP4=AP5,0,IF(AP4&lt;AP5,-100,"")))</f>
        <v>0</v>
      </c>
      <c r="BC4" s="65" t="n">
        <f aca="false">IF(AP4&gt;AP6,100,IF(AP4=AP6,0,IF(AP4&lt;AP6,-100,"")))</f>
        <v>0</v>
      </c>
      <c r="BD4" s="35" t="n">
        <f aca="false">AY4+SUM(BA4:BC4)</f>
        <v>0</v>
      </c>
      <c r="BF4" s="66" t="n">
        <f aca="false">IF(AM4&gt;AM3,10,IF(AM4=AM3,0,IF(AM4&lt;AM3,-10,"")))</f>
        <v>0</v>
      </c>
      <c r="BG4" s="66" t="n">
        <f aca="false">IF(AM4&gt;AM5,10,IF(AM4=AM5,0,IF(AM4&lt;AM5,-10,"")))</f>
        <v>0</v>
      </c>
      <c r="BH4" s="66" t="n">
        <f aca="false">IF(AM4&gt;AM6,10,IF(AM4=AM6,0,IF(AM4&lt;AM6,-10,"")))</f>
        <v>0</v>
      </c>
      <c r="BI4" s="37" t="n">
        <f aca="false">BD4+SUM(BF4:BH4)</f>
        <v>0</v>
      </c>
      <c r="BK4" s="38" t="str">
        <f aca="false">IF(BI4=BI3,AF4,"")</f>
        <v/>
      </c>
      <c r="BL4" s="38" t="str">
        <f aca="false">IF(BI4=BI5,AG4,"")</f>
        <v/>
      </c>
      <c r="BM4" s="38" t="str">
        <f aca="false">IF(BI4=BI6,AH4,"")</f>
        <v/>
      </c>
      <c r="BN4" s="38" t="str">
        <f aca="false">IF(BK4="W",3,IF(BK4="D",1,IF(BK4="L",0,"")))</f>
        <v/>
      </c>
      <c r="BO4" s="38" t="str">
        <f aca="false">IF(BL4="W",3,IF(BL4="D",1,IF(BL4="L",0,"")))</f>
        <v/>
      </c>
      <c r="BP4" s="38" t="str">
        <f aca="false">IF(BM4="W",3,IF(BM4="D",1,IF(BM4="L",0,"")))</f>
        <v/>
      </c>
      <c r="BQ4" s="67" t="n">
        <f aca="false">BI4+SUM(BN4:BP4)</f>
        <v>0</v>
      </c>
      <c r="BS4" s="32" t="n">
        <f aca="false">IF(BQ4=BQ3,I3-H3*0.1,"")</f>
        <v>0</v>
      </c>
      <c r="BT4" s="32" t="n">
        <f aca="false">IF(BQ4=BQ5,H8-I8*0.1,"")</f>
        <v>0</v>
      </c>
      <c r="BU4" s="32" t="n">
        <f aca="false">IF(BQ4=BQ6,I6-H6*0.1,"")</f>
        <v>0</v>
      </c>
      <c r="BV4" s="68" t="n">
        <f aca="false">BQ4+SUM(BS4:BU4)</f>
        <v>0</v>
      </c>
      <c r="BW4" s="29" t="str">
        <f aca="false">IF(BT4="","",IF(BT4="W",3,IF(BT4="D",1,IF(BT4="L",0,""))))</f>
        <v/>
      </c>
      <c r="BX4" s="39" t="n">
        <f aca="false">IF(BV4=BV3,I3*0.01,"")</f>
        <v>0</v>
      </c>
      <c r="BY4" s="39" t="n">
        <f aca="false">IF(BV4=BV5,H8*0.01,"")</f>
        <v>0</v>
      </c>
      <c r="BZ4" s="39" t="n">
        <f aca="false">IF(BV4=BV6,I6*0.01,"")</f>
        <v>0</v>
      </c>
      <c r="CA4" s="35" t="n">
        <f aca="false">BV4+SUM(BX4:BZ4)</f>
        <v>0</v>
      </c>
      <c r="CC4" s="40" t="n">
        <f aca="false">VLOOKUP(AB4,Groups!$AA$4:$AB$35,2)</f>
        <v>14</v>
      </c>
      <c r="CD4" s="41" t="n">
        <f aca="false">BI4-SUM(CC4*0.001)</f>
        <v>-0.014</v>
      </c>
      <c r="CF4" s="42" t="n">
        <f aca="false">RANK(CD4,CD3:CD6)</f>
        <v>2</v>
      </c>
      <c r="CH4" s="28" t="str">
        <f aca="false">IF(CF3=2,AB3,IF(CF4=2,AB4,IF(CF5=2,AB5,IF(CF6=2,AB6,""))))</f>
        <v>GHA</v>
      </c>
      <c r="CI4" s="29" t="n">
        <f aca="false">IF(CF3=2,AI3,IF(CF4=2,AI4,IF(CF5=2,AI5,IF(CF6=2,AI6,""))))</f>
        <v>0</v>
      </c>
      <c r="CJ4" s="29" t="n">
        <f aca="false">IF(CF3=2,AJ3,IF(CF4=2,AJ4,IF(CF5=2,AJ5,IF(CF6=2,AJ6,""))))</f>
        <v>0</v>
      </c>
      <c r="CK4" s="29" t="n">
        <f aca="false">IF(CF3=2,AK3,IF(CF4=2,AK4,IF(CF5=2,AK5,IF(CF6=2,AK6,""))))</f>
        <v>0</v>
      </c>
      <c r="CL4" s="29" t="n">
        <f aca="false">IF(CF3=2,AL3,IF(CF4=2,AL4,IF(CF5=2,AL5,IF(CF6=2,AL6,""))))</f>
        <v>0</v>
      </c>
      <c r="CM4" s="29" t="n">
        <f aca="false">IF(CF3=2,AM3,IF(CF4=2,AM4,IF(CF5=2,AM5,IF(CF6=2,AM6,""))))</f>
        <v>0</v>
      </c>
      <c r="CN4" s="29" t="n">
        <f aca="false">IF(CF3=2,AN3,IF(CF4=2,AN4,IF(CF5=2,AN5,IF(CF6=2,AN6,""))))</f>
        <v>0</v>
      </c>
      <c r="CO4" s="29" t="n">
        <f aca="false">CM4-CN4</f>
        <v>0</v>
      </c>
      <c r="CP4" s="29" t="n">
        <f aca="false">SUM(CJ4*3)+(CK4*1)</f>
        <v>0</v>
      </c>
    </row>
    <row r="5" customFormat="false" ht="12.75" hidden="false" customHeight="false" outlineLevel="0" collapsed="false">
      <c r="A5" s="58"/>
      <c r="B5" s="17" t="n">
        <v>25</v>
      </c>
      <c r="C5" s="18" t="s">
        <v>145</v>
      </c>
      <c r="D5" s="19" t="n">
        <f aca="false">E5-2/24</f>
        <v>38885.7916666667</v>
      </c>
      <c r="E5" s="19" t="n">
        <v>38885.875</v>
      </c>
      <c r="F5" s="20" t="n">
        <f aca="false">D5+(Groups!$I$2/24)</f>
        <v>38885.875</v>
      </c>
      <c r="G5" s="21" t="str">
        <f aca="false">G3</f>
        <v>ITA</v>
      </c>
      <c r="H5" s="60"/>
      <c r="I5" s="60"/>
      <c r="J5" s="23" t="str">
        <f aca="false">G4</f>
        <v>USA</v>
      </c>
      <c r="L5" s="72" t="str">
        <f aca="false">CH4</f>
        <v>GHA</v>
      </c>
      <c r="M5" s="71" t="n">
        <f aca="false">CI4</f>
        <v>0</v>
      </c>
      <c r="N5" s="71" t="n">
        <f aca="false">CJ4</f>
        <v>0</v>
      </c>
      <c r="O5" s="71" t="n">
        <f aca="false">CK4</f>
        <v>0</v>
      </c>
      <c r="P5" s="71" t="n">
        <f aca="false">CL4</f>
        <v>0</v>
      </c>
      <c r="Q5" s="71" t="n">
        <f aca="false">CM4</f>
        <v>0</v>
      </c>
      <c r="R5" s="71" t="n">
        <f aca="false">CN4</f>
        <v>0</v>
      </c>
      <c r="S5" s="71" t="n">
        <f aca="false">CO4</f>
        <v>0</v>
      </c>
      <c r="T5" s="71" t="n">
        <f aca="false">CP4</f>
        <v>0</v>
      </c>
      <c r="AB5" s="64" t="str">
        <f aca="false">G4</f>
        <v>USA</v>
      </c>
      <c r="AC5" s="29" t="str">
        <f aca="false">IF(H4="","",1)</f>
        <v/>
      </c>
      <c r="AD5" s="29" t="str">
        <f aca="false">IF(I5="","",1)</f>
        <v/>
      </c>
      <c r="AE5" s="29" t="str">
        <f aca="false">IF(I8="","",1)</f>
        <v/>
      </c>
      <c r="AF5" s="29" t="str">
        <f aca="false">IF(I5="","",IF(I5&gt;H5,"W",IF(I5=H5,"D",IF(I5&lt;H5,"L",""))))</f>
        <v/>
      </c>
      <c r="AG5" s="29" t="str">
        <f aca="false">IF(I8="","",IF(I8&gt;H8,"W",IF(I8=H8,"D",IF(I8&lt;H8,"L",""))))</f>
        <v/>
      </c>
      <c r="AH5" s="29" t="str">
        <f aca="false">IF(H4="","",IF(H4&gt;I4,"W",IF(H4=I4,"D",IF(H4&lt;I4,"L",""))))</f>
        <v/>
      </c>
      <c r="AI5" s="29" t="n">
        <f aca="false">SUM(AC5:AE5)</f>
        <v>0</v>
      </c>
      <c r="AJ5" s="29" t="n">
        <f aca="false">COUNTIF(AF5:AH5,"W")</f>
        <v>0</v>
      </c>
      <c r="AK5" s="29" t="n">
        <f aca="false">COUNTIF(AF5:AH5,"D")</f>
        <v>0</v>
      </c>
      <c r="AL5" s="29" t="n">
        <f aca="false">COUNTIF(AF5:AH5,"L")</f>
        <v>0</v>
      </c>
      <c r="AM5" s="29" t="n">
        <f aca="false">H4+I5+I8</f>
        <v>0</v>
      </c>
      <c r="AN5" s="29" t="n">
        <f aca="false">I4+H5+H8</f>
        <v>0</v>
      </c>
      <c r="AO5" s="30" t="n">
        <f aca="false">SUM(AJ5*3)+(AK5*1)</f>
        <v>0</v>
      </c>
      <c r="AP5" s="29" t="n">
        <f aca="false">AM5-AN5</f>
        <v>0</v>
      </c>
      <c r="AQ5" s="31" t="n">
        <f aca="false">AO5*1000</f>
        <v>0</v>
      </c>
      <c r="AS5" s="32" t="str">
        <f aca="false">IF(AQ5=AQ3,AF5,"")</f>
        <v/>
      </c>
      <c r="AT5" s="32" t="str">
        <f aca="false">IF(AQ5=AQ4,AG5,"")</f>
        <v/>
      </c>
      <c r="AU5" s="32" t="str">
        <f aca="false">IF(AQ5=AQ6,AH5,"")</f>
        <v/>
      </c>
      <c r="AV5" s="32" t="str">
        <f aca="false">IF(AS5="","",IF(AS5="W",3,IF(AS5="D",1,IF(AS5="L",0,""))))</f>
        <v/>
      </c>
      <c r="AW5" s="32" t="str">
        <f aca="false">IF(AT5="","",IF(AT5="W",3,IF(AT5="D",1,IF(AT5="L",0,""))))</f>
        <v/>
      </c>
      <c r="AX5" s="32" t="str">
        <f aca="false">IF(AU5="","",IF(AU5="W",3,IF(AU5="D",1,IF(AU5="L",0,""))))</f>
        <v/>
      </c>
      <c r="AY5" s="33" t="n">
        <f aca="false">AQ5+SUM(AV5:AX5)*100</f>
        <v>0</v>
      </c>
      <c r="BA5" s="65" t="n">
        <f aca="false">IF(AP5&gt;AP3,100,IF(AP5=AP3,0,IF(AP5&lt;AP3,-100,"")))</f>
        <v>0</v>
      </c>
      <c r="BB5" s="65" t="n">
        <f aca="false">IF(AP5&gt;AP4,100,IF(AP5=AP4,0,IF(AP5&lt;AP4,-100,"")))</f>
        <v>0</v>
      </c>
      <c r="BC5" s="65" t="n">
        <f aca="false">IF(AP5&gt;AP6,100,IF(AP5=AP6,0,IF(AP5&lt;AP6,-100,"")))</f>
        <v>0</v>
      </c>
      <c r="BD5" s="35" t="n">
        <f aca="false">AY5+SUM(BA5:BC5)</f>
        <v>0</v>
      </c>
      <c r="BF5" s="66" t="n">
        <f aca="false">IF(AM5&gt;AM3,10,IF(AM5=AM3,0,IF(AM5&lt;AM3,-10,"")))</f>
        <v>0</v>
      </c>
      <c r="BG5" s="66" t="n">
        <f aca="false">IF(AM5&gt;AM4,10,IF(AM5=AM4,0,IF(AM5&lt;AM4,-10,"")))</f>
        <v>0</v>
      </c>
      <c r="BH5" s="66" t="n">
        <f aca="false">IF(AM5&gt;AM6,10,IF(AM5=AM6,0,IF(AM5&lt;AM6,-10,"")))</f>
        <v>0</v>
      </c>
      <c r="BI5" s="37" t="n">
        <f aca="false">BD5+SUM(BF5:BH5)</f>
        <v>0</v>
      </c>
      <c r="BK5" s="38" t="str">
        <f aca="false">IF(BI5=BI3,AF5,"")</f>
        <v/>
      </c>
      <c r="BL5" s="38" t="str">
        <f aca="false">IF(BI5=BI4,AG5,"")</f>
        <v/>
      </c>
      <c r="BM5" s="38" t="str">
        <f aca="false">IF(BI5=BI6,AH5,"")</f>
        <v/>
      </c>
      <c r="BN5" s="38" t="str">
        <f aca="false">IF(BK5="W",3,IF(BK5="D",1,IF(BK5="L",0,"")))</f>
        <v/>
      </c>
      <c r="BO5" s="38" t="str">
        <f aca="false">IF(BL5="W",3,IF(BL5="D",1,IF(BL5="L",0,"")))</f>
        <v/>
      </c>
      <c r="BP5" s="38" t="str">
        <f aca="false">IF(BM5="W",3,IF(BM5="D",1,IF(BM5="L",0,"")))</f>
        <v/>
      </c>
      <c r="BQ5" s="67" t="n">
        <f aca="false">BI5+SUM(BN5:BP5)</f>
        <v>0</v>
      </c>
      <c r="BS5" s="32" t="n">
        <f aca="false">IF(BQ5=BQ3,I5-H5*0.1,"")</f>
        <v>0</v>
      </c>
      <c r="BT5" s="32" t="n">
        <f aca="false">IF(BQ5=BQ4,I8-H8*0.1,"")</f>
        <v>0</v>
      </c>
      <c r="BU5" s="32" t="n">
        <f aca="false">IF(BQ5=BQ6,H4-I4*0.1,"")</f>
        <v>0</v>
      </c>
      <c r="BV5" s="68" t="n">
        <f aca="false">BQ5+SUM(BS5:BU5)</f>
        <v>0</v>
      </c>
      <c r="BW5" s="29" t="str">
        <f aca="false">IF(BT5="","",IF(BT5="W",3,IF(BT5="D",1,IF(BT5="L",0,""))))</f>
        <v/>
      </c>
      <c r="BX5" s="39" t="n">
        <f aca="false">IF(BV5=BV3,I5*0.01,"")</f>
        <v>0</v>
      </c>
      <c r="BY5" s="39" t="n">
        <f aca="false">IF(BV5=BV4,I8*0.01,"")</f>
        <v>0</v>
      </c>
      <c r="BZ5" s="39" t="n">
        <f aca="false">IF(BV5=BV6,H4*0.01,"")</f>
        <v>0</v>
      </c>
      <c r="CA5" s="35" t="n">
        <f aca="false">BV5+SUM(BX5:BZ5)</f>
        <v>0</v>
      </c>
      <c r="CC5" s="40" t="n">
        <f aca="false">VLOOKUP(AB5,Groups!$AA$4:$AB$35,2)</f>
        <v>32</v>
      </c>
      <c r="CD5" s="41" t="n">
        <f aca="false">BI5-SUM(CC5*0.001)</f>
        <v>-0.032</v>
      </c>
      <c r="CF5" s="42" t="n">
        <f aca="false">RANK(CD5,CD3:CD6)</f>
        <v>4</v>
      </c>
      <c r="CH5" s="28" t="str">
        <f aca="false">IF(CF3=3,AB3,IF(CF4=3,AB4,IF(CF5=3,AB5,IF(CF6=3,AB6,""))))</f>
        <v>ITA</v>
      </c>
      <c r="CI5" s="29" t="n">
        <f aca="false">IF(CF3=3,AI3,IF(CF4=3,AI4,IF(CF5=3,AI5,IF(CF6=3,AI6,""))))</f>
        <v>0</v>
      </c>
      <c r="CJ5" s="29" t="n">
        <f aca="false">IF(CF3=3,AJ3,IF(CF4=3,AJ4,IF(CF5=3,AJ5,IF(CF6=3,AJ6,""))))</f>
        <v>0</v>
      </c>
      <c r="CK5" s="29" t="n">
        <f aca="false">IF(CF3=3,AK3,IF(CF4=3,AK4,IF(CF5=3,AK5,IF(CF6=3,AK6,""))))</f>
        <v>0</v>
      </c>
      <c r="CL5" s="29" t="n">
        <f aca="false">IF(CF3=3,AL3,IF(CF4=3,AL4,IF(CF5=3,AL5,IF(CF6=3,AL6,""))))</f>
        <v>0</v>
      </c>
      <c r="CM5" s="29" t="n">
        <f aca="false">IF(CF3=3,AM3,IF(CF4=3,AM4,IF(CF5=3,AM5,IF(CF6=3,AM6,""))))</f>
        <v>0</v>
      </c>
      <c r="CN5" s="29" t="n">
        <f aca="false">IF(CF3=3,AN3,IF(CF4=3,AN4,IF(CF5=3,AN5,IF(CF6=3,AN6,""))))</f>
        <v>0</v>
      </c>
      <c r="CO5" s="29" t="n">
        <f aca="false">CM5-CN5</f>
        <v>0</v>
      </c>
      <c r="CP5" s="29" t="n">
        <f aca="false">SUM(CJ5*3)+(CK5*1)</f>
        <v>0</v>
      </c>
    </row>
    <row r="6" customFormat="false" ht="12.75" hidden="false" customHeight="false" outlineLevel="0" collapsed="false">
      <c r="A6" s="58"/>
      <c r="B6" s="17" t="n">
        <v>26</v>
      </c>
      <c r="C6" s="18" t="s">
        <v>144</v>
      </c>
      <c r="D6" s="19" t="n">
        <f aca="false">E6-2/24</f>
        <v>38885.6666666667</v>
      </c>
      <c r="E6" s="19" t="n">
        <v>38885.75</v>
      </c>
      <c r="F6" s="20" t="n">
        <f aca="false">D6+(Groups!$I$2/24)</f>
        <v>38885.75</v>
      </c>
      <c r="G6" s="21" t="str">
        <f aca="false">J4</f>
        <v>CZE</v>
      </c>
      <c r="H6" s="60"/>
      <c r="I6" s="60"/>
      <c r="J6" s="23" t="str">
        <f aca="false">J3</f>
        <v>GHA</v>
      </c>
      <c r="L6" s="72" t="str">
        <f aca="false">CH5</f>
        <v>ITA</v>
      </c>
      <c r="M6" s="71" t="n">
        <f aca="false">CI5</f>
        <v>0</v>
      </c>
      <c r="N6" s="71" t="n">
        <f aca="false">CJ5</f>
        <v>0</v>
      </c>
      <c r="O6" s="71" t="n">
        <f aca="false">CK5</f>
        <v>0</v>
      </c>
      <c r="P6" s="71" t="n">
        <f aca="false">CL5</f>
        <v>0</v>
      </c>
      <c r="Q6" s="71" t="n">
        <f aca="false">CM5</f>
        <v>0</v>
      </c>
      <c r="R6" s="71" t="n">
        <f aca="false">CN5</f>
        <v>0</v>
      </c>
      <c r="S6" s="71" t="n">
        <f aca="false">CO5</f>
        <v>0</v>
      </c>
      <c r="T6" s="71" t="n">
        <f aca="false">CP5</f>
        <v>0</v>
      </c>
      <c r="AB6" s="64" t="str">
        <f aca="false">J4</f>
        <v>CZE</v>
      </c>
      <c r="AC6" s="29" t="str">
        <f aca="false">IF(I4="","",1)</f>
        <v/>
      </c>
      <c r="AD6" s="29" t="str">
        <f aca="false">IF(H6="","",1)</f>
        <v/>
      </c>
      <c r="AE6" s="29" t="str">
        <f aca="false">IF(H7="","",1)</f>
        <v/>
      </c>
      <c r="AF6" s="29" t="str">
        <f aca="false">IF(H7="","",IF(H7&gt;I7,"W",IF(H7=I7,"D",IF(H7&lt;I7,"L",""))))</f>
        <v/>
      </c>
      <c r="AG6" s="29" t="str">
        <f aca="false">IF(H6="","",IF(H6&gt;I6,"W",IF(H6=I6,"D",IF(H6&lt;I6,"L",""))))</f>
        <v/>
      </c>
      <c r="AH6" s="29" t="str">
        <f aca="false">IF(I4="","",IF(I4&gt;H4,"W",IF(I4=H4,"D",IF(I4&lt;H4,"L",""))))</f>
        <v/>
      </c>
      <c r="AI6" s="29" t="n">
        <f aca="false">SUM(AC6:AE6)</f>
        <v>0</v>
      </c>
      <c r="AJ6" s="29" t="n">
        <f aca="false">COUNTIF(AF6:AH6,"W")</f>
        <v>0</v>
      </c>
      <c r="AK6" s="29" t="n">
        <f aca="false">COUNTIF(AF6:AH6,"D")</f>
        <v>0</v>
      </c>
      <c r="AL6" s="29" t="n">
        <f aca="false">COUNTIF(AF6:AH6,"L")</f>
        <v>0</v>
      </c>
      <c r="AM6" s="29" t="n">
        <f aca="false">I4+H6+H7</f>
        <v>0</v>
      </c>
      <c r="AN6" s="29" t="n">
        <f aca="false">H4+I6+I7</f>
        <v>0</v>
      </c>
      <c r="AO6" s="30" t="n">
        <f aca="false">SUM(AJ6*3)+(AK6*1)</f>
        <v>0</v>
      </c>
      <c r="AP6" s="29" t="n">
        <f aca="false">AM6-AN6</f>
        <v>0</v>
      </c>
      <c r="AQ6" s="31" t="n">
        <f aca="false">AO6*1000</f>
        <v>0</v>
      </c>
      <c r="AS6" s="32" t="str">
        <f aca="false">IF(AQ6=AQ3,AF6,"")</f>
        <v/>
      </c>
      <c r="AT6" s="32" t="str">
        <f aca="false">IF(AQ6=AQ4,AG6,"")</f>
        <v/>
      </c>
      <c r="AU6" s="32" t="str">
        <f aca="false">IF(AQ6=AQ5,AH6,"")</f>
        <v/>
      </c>
      <c r="AV6" s="32" t="str">
        <f aca="false">IF(AS6="","",IF(AS6="W",3,IF(AS6="D",1,IF(AS6="L",0,""))))</f>
        <v/>
      </c>
      <c r="AW6" s="32" t="str">
        <f aca="false">IF(AT6="","",IF(AT6="W",3,IF(AT6="D",1,IF(AT6="L",0,""))))</f>
        <v/>
      </c>
      <c r="AX6" s="32" t="str">
        <f aca="false">IF(AU6="","",IF(AU6="W",3,IF(AU6="D",1,IF(AU6="L",0,""))))</f>
        <v/>
      </c>
      <c r="AY6" s="33" t="n">
        <f aca="false">AQ6+SUM(AV6:AX6)*100</f>
        <v>0</v>
      </c>
      <c r="BA6" s="65" t="n">
        <f aca="false">IF(AP6&gt;AP3,100,IF(AP6=AP3,0,IF(AP6&lt;AP3,-100,"")))</f>
        <v>0</v>
      </c>
      <c r="BB6" s="65" t="n">
        <f aca="false">IF(AP6&gt;AP4,100,IF(AP6=AP4,0,IF(AP6&lt;AP4,-100,"")))</f>
        <v>0</v>
      </c>
      <c r="BC6" s="65" t="n">
        <f aca="false">IF(AP6&gt;AP5,100,IF(AP6=AP5,0,IF(AP6&lt;AP5,-100,"")))</f>
        <v>0</v>
      </c>
      <c r="BD6" s="35" t="n">
        <f aca="false">AY6+SUM(BA6:BC6)</f>
        <v>0</v>
      </c>
      <c r="BF6" s="66" t="n">
        <f aca="false">IF(AM6&gt;AM3,10,IF(AM6=AM3,0,IF(AM6&lt;AM3,-10,"")))</f>
        <v>0</v>
      </c>
      <c r="BG6" s="66" t="n">
        <f aca="false">IF(AM6&gt;AM4,10,IF(AM6=AM4,0,IF(AM6&lt;AM4,-10,"")))</f>
        <v>0</v>
      </c>
      <c r="BH6" s="66" t="n">
        <f aca="false">IF(AM6&gt;AM5,10,IF(AM6=AM5,0,IF(AM6&lt;AM5,-10,"")))</f>
        <v>0</v>
      </c>
      <c r="BI6" s="37" t="n">
        <f aca="false">BD6+SUM(BF6:BH6)</f>
        <v>0</v>
      </c>
      <c r="BK6" s="38" t="str">
        <f aca="false">IF(BI6=BI3,AF6,"")</f>
        <v/>
      </c>
      <c r="BL6" s="38" t="str">
        <f aca="false">IF(BI6=BI4,AG6,"")</f>
        <v/>
      </c>
      <c r="BM6" s="38" t="str">
        <f aca="false">IF(BI6=BI5,AH6,"")</f>
        <v/>
      </c>
      <c r="BN6" s="38" t="str">
        <f aca="false">IF(BK6="W",3,IF(BK6="D",1,IF(BK6="L",0,"")))</f>
        <v/>
      </c>
      <c r="BO6" s="38" t="str">
        <f aca="false">IF(BL6="W",3,IF(BL6="D",1,IF(BL6="L",0,"")))</f>
        <v/>
      </c>
      <c r="BP6" s="38" t="str">
        <f aca="false">IF(BM6="W",3,IF(BM6="D",1,IF(BM6="L",0,"")))</f>
        <v/>
      </c>
      <c r="BQ6" s="67" t="n">
        <f aca="false">BI6+SUM(BN6:BP6)</f>
        <v>0</v>
      </c>
      <c r="BS6" s="32" t="n">
        <f aca="false">IF(BQ6=BQ3,H7-I7*0.1,"")</f>
        <v>0</v>
      </c>
      <c r="BT6" s="32" t="n">
        <f aca="false">IF(BQ6=BQ4,H6-I6*0.1,"")</f>
        <v>0</v>
      </c>
      <c r="BU6" s="32" t="n">
        <f aca="false">IF(BQ6=BQ5,I4-H4*0.1,"")</f>
        <v>0</v>
      </c>
      <c r="BV6" s="68" t="n">
        <f aca="false">BQ6+SUM(BS6:BU6)</f>
        <v>0</v>
      </c>
      <c r="BW6" s="29" t="str">
        <f aca="false">IF(BT6="","",IF(BT6="W",3,IF(BT6="D",1,IF(BT6="L",0,""))))</f>
        <v/>
      </c>
      <c r="BX6" s="39" t="n">
        <f aca="false">IF(BV6=BV3,H7*0.01,"")</f>
        <v>0</v>
      </c>
      <c r="BY6" s="39" t="n">
        <f aca="false">IF(BV6=BV4,H6*0.01,"")</f>
        <v>0</v>
      </c>
      <c r="BZ6" s="39" t="n">
        <f aca="false">IF(BV6=BV5,I4*0.01,"")</f>
        <v>0</v>
      </c>
      <c r="CA6" s="35" t="n">
        <f aca="false">BV6+SUM(BX6:BZ6)</f>
        <v>0</v>
      </c>
      <c r="CC6" s="40" t="n">
        <f aca="false">VLOOKUP(AB6,Groups!$AA$4:$AB$35,2)</f>
        <v>8</v>
      </c>
      <c r="CD6" s="41" t="n">
        <f aca="false">BI6-SUM(CC6*0.001)</f>
        <v>-0.008</v>
      </c>
      <c r="CF6" s="42" t="n">
        <f aca="false">RANK(CD6,CD3:CD6)</f>
        <v>1</v>
      </c>
      <c r="CH6" s="28" t="str">
        <f aca="false">IF(CF3=4,AB3,IF(CF4=4,AB4,IF(CF5=4,AB5,IF(CF6=4,AB6,""))))</f>
        <v>USA</v>
      </c>
      <c r="CI6" s="29" t="n">
        <f aca="false">IF(CF3=4,AI3,IF(CF4=4,AI4,IF(CF5=4,AI5,IF(CF6=4,AI6,""))))</f>
        <v>0</v>
      </c>
      <c r="CJ6" s="29" t="n">
        <f aca="false">IF(CF3=4,AJ3,IF(CF4=4,AJ4,IF(CF5=4,AJ5,IF(CF6=4,AJ6,""))))</f>
        <v>0</v>
      </c>
      <c r="CK6" s="29" t="n">
        <f aca="false">IF(CF3=4,AK3,IF(CF4=4,AK4,IF(CF5=4,AK5,IF(CF6=4,AK6,""))))</f>
        <v>0</v>
      </c>
      <c r="CL6" s="29" t="n">
        <f aca="false">IF(CF3=4,AL3,IF(CF4=4,AL4,IF(CF5=4,AL5,IF(CF6=4,AL6,""))))</f>
        <v>0</v>
      </c>
      <c r="CM6" s="29" t="n">
        <f aca="false">IF(CF3=4,AM3,IF(CF4=4,AM4,IF(CF5=4,AM5,IF(CF6=4,AM6,""))))</f>
        <v>0</v>
      </c>
      <c r="CN6" s="29" t="n">
        <f aca="false">IF(CF3=4,AN3,IF(CF4=4,AN4,IF(CF5=4,AN5,IF(CF6=4,AN6,""))))</f>
        <v>0</v>
      </c>
      <c r="CO6" s="29" t="n">
        <f aca="false">CM6-CN6</f>
        <v>0</v>
      </c>
      <c r="CP6" s="29" t="n">
        <f aca="false">SUM(CJ6*3)+(CK6*1)</f>
        <v>0</v>
      </c>
    </row>
    <row r="7" customFormat="false" ht="12.75" hidden="false" customHeight="false" outlineLevel="0" collapsed="false">
      <c r="A7" s="58"/>
      <c r="B7" s="17" t="n">
        <v>41</v>
      </c>
      <c r="C7" s="18" t="s">
        <v>138</v>
      </c>
      <c r="D7" s="19" t="n">
        <f aca="false">E7-2/24</f>
        <v>38890.5833333333</v>
      </c>
      <c r="E7" s="19" t="n">
        <v>38890.6666666667</v>
      </c>
      <c r="F7" s="20" t="n">
        <f aca="false">D7+(Groups!$I$2/24)</f>
        <v>38890.6666666667</v>
      </c>
      <c r="G7" s="21" t="str">
        <f aca="false">J4</f>
        <v>CZE</v>
      </c>
      <c r="H7" s="60"/>
      <c r="I7" s="60"/>
      <c r="J7" s="23" t="str">
        <f aca="false">G3</f>
        <v>ITA</v>
      </c>
      <c r="L7" s="72" t="str">
        <f aca="false">CH6</f>
        <v>USA</v>
      </c>
      <c r="M7" s="71" t="n">
        <f aca="false">CI6</f>
        <v>0</v>
      </c>
      <c r="N7" s="71" t="n">
        <f aca="false">CJ6</f>
        <v>0</v>
      </c>
      <c r="O7" s="71" t="n">
        <f aca="false">CK6</f>
        <v>0</v>
      </c>
      <c r="P7" s="71" t="n">
        <f aca="false">CL6</f>
        <v>0</v>
      </c>
      <c r="Q7" s="71" t="n">
        <f aca="false">CM6</f>
        <v>0</v>
      </c>
      <c r="R7" s="71" t="n">
        <f aca="false">CN6</f>
        <v>0</v>
      </c>
      <c r="S7" s="71" t="n">
        <f aca="false">CO6</f>
        <v>0</v>
      </c>
      <c r="T7" s="71" t="n">
        <f aca="false">CP6</f>
        <v>0</v>
      </c>
    </row>
    <row r="8" customFormat="false" ht="12.75" hidden="false" customHeight="false" outlineLevel="0" collapsed="false">
      <c r="A8" s="58"/>
      <c r="B8" s="17" t="n">
        <v>42</v>
      </c>
      <c r="C8" s="18" t="s">
        <v>143</v>
      </c>
      <c r="D8" s="19" t="n">
        <f aca="false">E8-2/24</f>
        <v>38890.5833333333</v>
      </c>
      <c r="E8" s="19" t="n">
        <v>38890.6666666667</v>
      </c>
      <c r="F8" s="20" t="n">
        <f aca="false">D8+(Groups!$I$2/24)</f>
        <v>38890.6666666667</v>
      </c>
      <c r="G8" s="21" t="str">
        <f aca="false">J3</f>
        <v>GHA</v>
      </c>
      <c r="H8" s="60"/>
      <c r="I8" s="60"/>
      <c r="J8" s="23" t="str">
        <f aca="false">G4</f>
        <v>USA</v>
      </c>
    </row>
    <row r="9" customFormat="false" ht="15.75" hidden="false" customHeight="false" outlineLevel="0" collapsed="false">
      <c r="H9" s="45"/>
      <c r="I9" s="45"/>
      <c r="AC9" s="30" t="s">
        <v>106</v>
      </c>
      <c r="AD9" s="30" t="s">
        <v>107</v>
      </c>
      <c r="AE9" s="30" t="s">
        <v>108</v>
      </c>
      <c r="AF9" s="30" t="s">
        <v>58</v>
      </c>
      <c r="AG9" s="30" t="s">
        <v>64</v>
      </c>
      <c r="AH9" s="30" t="s">
        <v>70</v>
      </c>
      <c r="AI9" s="30" t="s">
        <v>112</v>
      </c>
      <c r="AJ9" s="30" t="s">
        <v>113</v>
      </c>
      <c r="AK9" s="30" t="s">
        <v>114</v>
      </c>
      <c r="AL9" s="30" t="s">
        <v>115</v>
      </c>
      <c r="AM9" s="30" t="s">
        <v>116</v>
      </c>
      <c r="AN9" s="30" t="s">
        <v>117</v>
      </c>
      <c r="AO9" s="30" t="s">
        <v>118</v>
      </c>
      <c r="AP9" s="30" t="s">
        <v>119</v>
      </c>
      <c r="AQ9" s="48"/>
      <c r="AR9" s="30"/>
      <c r="AS9" s="33"/>
      <c r="AT9" s="33"/>
      <c r="AU9" s="33"/>
      <c r="AV9" s="33"/>
      <c r="AW9" s="33"/>
      <c r="AX9" s="33"/>
      <c r="AZ9" s="48"/>
      <c r="BA9" s="54"/>
      <c r="BB9" s="54"/>
      <c r="BC9" s="54"/>
      <c r="BD9" s="54"/>
      <c r="BE9" s="48"/>
      <c r="BF9" s="51"/>
      <c r="BG9" s="51"/>
      <c r="BH9" s="51"/>
      <c r="BI9" s="51"/>
      <c r="BJ9" s="48"/>
      <c r="BK9" s="53"/>
      <c r="BL9" s="53"/>
      <c r="BM9" s="53"/>
      <c r="BN9" s="53"/>
      <c r="BO9" s="53"/>
      <c r="BP9" s="53"/>
      <c r="BQ9" s="53"/>
      <c r="BR9" s="48"/>
      <c r="BS9" s="33"/>
      <c r="BT9" s="33"/>
      <c r="BU9" s="33"/>
      <c r="BW9" s="30"/>
      <c r="BX9" s="56"/>
      <c r="BY9" s="56"/>
      <c r="BZ9" s="56"/>
      <c r="CA9" s="56"/>
    </row>
    <row r="10" customFormat="false" ht="12.75" hidden="false" customHeight="false" outlineLevel="0" collapsed="false">
      <c r="A10" s="58" t="s">
        <v>135</v>
      </c>
      <c r="B10" s="17" t="n">
        <v>11</v>
      </c>
      <c r="C10" s="18" t="s">
        <v>139</v>
      </c>
      <c r="D10" s="19" t="n">
        <f aca="false">E10-2/24</f>
        <v>38881.7916666667</v>
      </c>
      <c r="E10" s="19" t="n">
        <v>38881.875</v>
      </c>
      <c r="F10" s="20" t="n">
        <f aca="false">D10+(Groups!$I$2/24)</f>
        <v>38881.875</v>
      </c>
      <c r="G10" s="21" t="str">
        <f aca="false">Groups!F9</f>
        <v>BRA</v>
      </c>
      <c r="H10" s="60"/>
      <c r="I10" s="60"/>
      <c r="J10" s="23" t="str">
        <f aca="false">Groups!F10</f>
        <v>CRO</v>
      </c>
      <c r="L10" s="62" t="s">
        <v>132</v>
      </c>
      <c r="M10" s="63" t="s">
        <v>112</v>
      </c>
      <c r="N10" s="63" t="s">
        <v>113</v>
      </c>
      <c r="O10" s="63" t="s">
        <v>114</v>
      </c>
      <c r="P10" s="63" t="s">
        <v>115</v>
      </c>
      <c r="Q10" s="63" t="s">
        <v>135</v>
      </c>
      <c r="R10" s="63" t="s">
        <v>133</v>
      </c>
      <c r="S10" s="63" t="s">
        <v>119</v>
      </c>
      <c r="T10" s="63" t="s">
        <v>118</v>
      </c>
      <c r="AB10" s="64" t="str">
        <f aca="false">G10</f>
        <v>BRA</v>
      </c>
      <c r="AC10" s="29" t="str">
        <f aca="false">IF(H10="","",1)</f>
        <v/>
      </c>
      <c r="AD10" s="29" t="str">
        <f aca="false">IF(H12="","",1)</f>
        <v/>
      </c>
      <c r="AE10" s="29" t="str">
        <f aca="false">IF(I14="","",1)</f>
        <v/>
      </c>
      <c r="AF10" s="29" t="str">
        <f aca="false">IF(H10="","",IF(H10&gt;I10,"W",IF(H10=I10,"D",IF(H10&lt;I10,"L",""))))</f>
        <v/>
      </c>
      <c r="AG10" s="29" t="str">
        <f aca="false">IF(H12="","",IF(H12&gt;I12,"W",IF(H12=I12,"D",IF(H12&lt;I12,"L",""))))</f>
        <v/>
      </c>
      <c r="AH10" s="29" t="str">
        <f aca="false">IF(I14="","",IF(I14&gt;H14,"W",IF(I14=H14,"D",IF(I14&lt;H14,"L",""))))</f>
        <v/>
      </c>
      <c r="AI10" s="29" t="n">
        <f aca="false">SUM(AC10:AE10)</f>
        <v>0</v>
      </c>
      <c r="AJ10" s="29" t="n">
        <f aca="false">COUNTIF(AF10:AH10,"W")</f>
        <v>0</v>
      </c>
      <c r="AK10" s="29" t="n">
        <f aca="false">COUNTIF(AF10:AH10,"D")</f>
        <v>0</v>
      </c>
      <c r="AL10" s="29" t="n">
        <f aca="false">COUNTIF(AF10:AH10,"L")</f>
        <v>0</v>
      </c>
      <c r="AM10" s="29" t="n">
        <f aca="false">H10+H12+I14</f>
        <v>0</v>
      </c>
      <c r="AN10" s="29" t="n">
        <f aca="false">I10+I12+H14</f>
        <v>0</v>
      </c>
      <c r="AO10" s="30" t="n">
        <f aca="false">SUM(AJ10*3)+(AK10*1)</f>
        <v>0</v>
      </c>
      <c r="AP10" s="29" t="n">
        <f aca="false">AM10-AN10</f>
        <v>0</v>
      </c>
      <c r="AQ10" s="31" t="n">
        <f aca="false">AO10*1000</f>
        <v>0</v>
      </c>
      <c r="AS10" s="32" t="str">
        <f aca="false">IF(AQ10=AQ11,AF10,"")</f>
        <v/>
      </c>
      <c r="AT10" s="32" t="str">
        <f aca="false">IF(AQ10=AQ12,AG10,"")</f>
        <v/>
      </c>
      <c r="AU10" s="32" t="str">
        <f aca="false">IF(AQ10=AQ13,AH10,"")</f>
        <v/>
      </c>
      <c r="AV10" s="32" t="str">
        <f aca="false">IF(AS10="","",IF(AS10="W",3,IF(AS10="D",1,IF(AS10="L",0,""))))</f>
        <v/>
      </c>
      <c r="AW10" s="32" t="str">
        <f aca="false">IF(AT10="","",IF(AT10="W",3,IF(AT10="D",1,IF(AT10="L",0,""))))</f>
        <v/>
      </c>
      <c r="AX10" s="32" t="str">
        <f aca="false">IF(AU10="","",IF(AU10="W",3,IF(AU10="D",1,IF(AU10="L",0,""))))</f>
        <v/>
      </c>
      <c r="AY10" s="33" t="n">
        <f aca="false">AQ10+SUM(AV10:AX10)*100</f>
        <v>0</v>
      </c>
      <c r="BA10" s="65" t="n">
        <f aca="false">IF(AP10&gt;AP11,100,IF(AP10=AP11,0,IF(AP10&lt;AP11,-100,"")))</f>
        <v>0</v>
      </c>
      <c r="BB10" s="65" t="n">
        <f aca="false">IF(AP10&gt;AP12,100,IF(AP10=AP12,0,IF(AP10&lt;AP12,-100,"")))</f>
        <v>0</v>
      </c>
      <c r="BC10" s="65" t="n">
        <f aca="false">IF(AP10&gt;AP13,100,IF(AP10=AP13,0,IF(AP10&lt;AP13,-100,"")))</f>
        <v>0</v>
      </c>
      <c r="BD10" s="35" t="n">
        <f aca="false">AY10+SUM(BA10:BC10)</f>
        <v>0</v>
      </c>
      <c r="BF10" s="66" t="n">
        <f aca="false">IF(AM10&gt;AM11,10,IF(AM10=AM11,0,IF(AM10&lt;AM11,-10,"")))</f>
        <v>0</v>
      </c>
      <c r="BG10" s="66" t="n">
        <f aca="false">IF(AM10&gt;AM12,10,IF(AM10=AM12,0,IF(AM10&lt;AM12,-10,"")))</f>
        <v>0</v>
      </c>
      <c r="BH10" s="66" t="n">
        <f aca="false">IF(AM10&gt;AM13,10,IF(AM10=AM13,0,IF(AM10&lt;AM13,-10,"")))</f>
        <v>0</v>
      </c>
      <c r="BI10" s="37" t="n">
        <f aca="false">BD10+SUM(BF10:BH10)</f>
        <v>0</v>
      </c>
      <c r="BK10" s="38" t="str">
        <f aca="false">IF(BI10=BI11,AF10,"")</f>
        <v/>
      </c>
      <c r="BL10" s="38" t="str">
        <f aca="false">IF(BI10=BI12,AG10,"")</f>
        <v/>
      </c>
      <c r="BM10" s="38" t="str">
        <f aca="false">IF(BI10=BI13,AH10,"")</f>
        <v/>
      </c>
      <c r="BN10" s="38" t="str">
        <f aca="false">IF(BK10="W",3,IF(BK10="D",1,IF(BK10="L",0,"")))</f>
        <v/>
      </c>
      <c r="BO10" s="38" t="str">
        <f aca="false">IF(BL10="W",3,IF(BL10="D",1,IF(BL10="L",0,"")))</f>
        <v/>
      </c>
      <c r="BP10" s="38" t="str">
        <f aca="false">IF(BM10="W",3,IF(BM10="D",1,IF(BM10="L",0,"")))</f>
        <v/>
      </c>
      <c r="BQ10" s="67" t="n">
        <f aca="false">BI10+SUM(BN10:BP10)</f>
        <v>0</v>
      </c>
      <c r="BS10" s="32" t="n">
        <f aca="false">IF(BQ10=BQ11,H10-I10*0.1,"")</f>
        <v>0</v>
      </c>
      <c r="BT10" s="32" t="n">
        <f aca="false">IF(BQ10=BQ12,H12-I12*0.1,"")</f>
        <v>0</v>
      </c>
      <c r="BU10" s="32" t="n">
        <f aca="false">IF(BQ10=BQ13,I14-H14*0.1,"")</f>
        <v>0</v>
      </c>
      <c r="BV10" s="68" t="n">
        <f aca="false">BQ10+SUM(BS10:BU10)</f>
        <v>0</v>
      </c>
      <c r="BW10" s="69"/>
      <c r="BX10" s="39" t="n">
        <f aca="false">IF(BV10=BV11,H10*0.01,"")</f>
        <v>0</v>
      </c>
      <c r="BY10" s="39" t="n">
        <f aca="false">IF(BV10=BV12,H12*0.01,"")</f>
        <v>0</v>
      </c>
      <c r="BZ10" s="39" t="n">
        <f aca="false">IF(BV10=BV13,I14*0.01,"")</f>
        <v>0</v>
      </c>
      <c r="CA10" s="35" t="n">
        <f aca="false">BV10+SUM(BX10:BZ10)</f>
        <v>0</v>
      </c>
      <c r="CC10" s="40" t="n">
        <f aca="false">VLOOKUP(AB10,Groups!$AA$4:$AB$35,2)</f>
        <v>4</v>
      </c>
      <c r="CD10" s="41" t="n">
        <f aca="false">BI10-SUM(CC10*0.001)</f>
        <v>-0.004</v>
      </c>
      <c r="CF10" s="42" t="n">
        <f aca="false">RANK(CD10,CD10:CD13)</f>
        <v>2</v>
      </c>
      <c r="CH10" s="28" t="str">
        <f aca="false">IF(CF10=1,AB10,IF(CF11=1,AB11,IF(CF12=1,AB12,IF(CF13=1,AB13,""))))</f>
        <v>AUS</v>
      </c>
      <c r="CI10" s="29" t="n">
        <f aca="false">IF(CF10=1,AI10,IF(CF11=1,AI11,IF(CF12=1,AI12,IF(CF13=1,AI13,""))))</f>
        <v>0</v>
      </c>
      <c r="CJ10" s="29" t="n">
        <f aca="false">IF(CF10=1,AJ10,IF(CF11=1,AJ11,IF(CF12=1,AJ12,IF(CF13=1,AJ13,""))))</f>
        <v>0</v>
      </c>
      <c r="CK10" s="29" t="n">
        <f aca="false">IF(CF10=1,AK10,IF(CF11=1,AK11,IF(CF12=1,AK12,IF(CF13=1,AK13,""))))</f>
        <v>0</v>
      </c>
      <c r="CL10" s="29" t="n">
        <f aca="false">IF(CF10=1,AL10,IF(CF11=1,AL11,IF(CF12=1,AL12,IF(CF13=1,AL13,""))))</f>
        <v>0</v>
      </c>
      <c r="CM10" s="29" t="n">
        <f aca="false">IF(CF10=1,AM10,IF(CF11=1,AM11,IF(CF12=1,AM12,IF(CF13=1,AM13,""))))</f>
        <v>0</v>
      </c>
      <c r="CN10" s="29" t="n">
        <f aca="false">IF(CF10=1,AN10,IF(CF11=1,AN11,IF(CF12=1,AN12,IF(CF13=1,AN13,""))))</f>
        <v>0</v>
      </c>
      <c r="CO10" s="29" t="n">
        <f aca="false">CM10-CN10</f>
        <v>0</v>
      </c>
      <c r="CP10" s="29" t="n">
        <f aca="false">SUM(CJ10*3)+(CK10*1)</f>
        <v>0</v>
      </c>
    </row>
    <row r="11" customFormat="false" ht="12.75" hidden="false" customHeight="false" outlineLevel="0" collapsed="false">
      <c r="A11" s="58"/>
      <c r="B11" s="17" t="n">
        <v>12</v>
      </c>
      <c r="C11" s="18" t="s">
        <v>145</v>
      </c>
      <c r="D11" s="19" t="n">
        <f aca="false">E11-2/24</f>
        <v>38880.5416666667</v>
      </c>
      <c r="E11" s="19" t="n">
        <v>38880.625</v>
      </c>
      <c r="F11" s="20" t="n">
        <f aca="false">D11+(Groups!$I$2/24)</f>
        <v>38880.625</v>
      </c>
      <c r="G11" s="21" t="str">
        <f aca="false">Groups!F11</f>
        <v>AUS</v>
      </c>
      <c r="H11" s="60"/>
      <c r="I11" s="60"/>
      <c r="J11" s="23" t="str">
        <f aca="false">Groups!F12</f>
        <v>JPN</v>
      </c>
      <c r="L11" s="72" t="str">
        <f aca="false">CH10</f>
        <v>AUS</v>
      </c>
      <c r="M11" s="71" t="n">
        <f aca="false">CI10</f>
        <v>0</v>
      </c>
      <c r="N11" s="71" t="n">
        <f aca="false">CJ10</f>
        <v>0</v>
      </c>
      <c r="O11" s="71" t="n">
        <f aca="false">CK10</f>
        <v>0</v>
      </c>
      <c r="P11" s="71" t="n">
        <f aca="false">CL10</f>
        <v>0</v>
      </c>
      <c r="Q11" s="71" t="n">
        <f aca="false">CM10</f>
        <v>0</v>
      </c>
      <c r="R11" s="71" t="n">
        <f aca="false">CN10</f>
        <v>0</v>
      </c>
      <c r="S11" s="71" t="n">
        <f aca="false">CO10</f>
        <v>0</v>
      </c>
      <c r="T11" s="71" t="n">
        <f aca="false">CP10</f>
        <v>0</v>
      </c>
      <c r="AB11" s="64" t="str">
        <f aca="false">J10</f>
        <v>CRO</v>
      </c>
      <c r="AC11" s="29" t="str">
        <f aca="false">IF(I10="","",1)</f>
        <v/>
      </c>
      <c r="AD11" s="29" t="str">
        <f aca="false">IF(I13="","",1)</f>
        <v/>
      </c>
      <c r="AE11" s="29" t="str">
        <f aca="false">IF(H15="","",1)</f>
        <v/>
      </c>
      <c r="AF11" s="29" t="str">
        <f aca="false">IF(I10="","",IF(I10&gt;H10,"W",IF(I10=H10,"D",IF(I10&lt;H10,"L",""))))</f>
        <v/>
      </c>
      <c r="AG11" s="29" t="str">
        <f aca="false">IF(H15="","",IF(H15&gt;I15,"W",IF(H15=I15,"D",IF(H15&lt;I15,"L",""))))</f>
        <v/>
      </c>
      <c r="AH11" s="29" t="str">
        <f aca="false">IF(I13="","",IF(I13&gt;H13,"W",IF(I13=H13,"D",IF(I13&lt;H13,"L",""))))</f>
        <v/>
      </c>
      <c r="AI11" s="29" t="n">
        <f aca="false">SUM(AC11:AE11)</f>
        <v>0</v>
      </c>
      <c r="AJ11" s="29" t="n">
        <f aca="false">COUNTIF(AF11:AH11,"W")</f>
        <v>0</v>
      </c>
      <c r="AK11" s="29" t="n">
        <f aca="false">COUNTIF(AF11:AH11,"D")</f>
        <v>0</v>
      </c>
      <c r="AL11" s="29" t="n">
        <f aca="false">COUNTIF(AF11:AH11,"L")</f>
        <v>0</v>
      </c>
      <c r="AM11" s="29" t="n">
        <f aca="false">I10+I13+H15</f>
        <v>0</v>
      </c>
      <c r="AN11" s="29" t="n">
        <f aca="false">H10+H13+I15</f>
        <v>0</v>
      </c>
      <c r="AO11" s="30" t="n">
        <f aca="false">SUM(AJ11*3)+(AK11*1)</f>
        <v>0</v>
      </c>
      <c r="AP11" s="29" t="n">
        <f aca="false">AM11-AN11</f>
        <v>0</v>
      </c>
      <c r="AQ11" s="31" t="n">
        <f aca="false">AO11*1000</f>
        <v>0</v>
      </c>
      <c r="AS11" s="32" t="str">
        <f aca="false">IF(AQ11=AQ10,AF11,"")</f>
        <v/>
      </c>
      <c r="AT11" s="32" t="str">
        <f aca="false">IF(AQ11=AQ12,AG11,"")</f>
        <v/>
      </c>
      <c r="AU11" s="32" t="str">
        <f aca="false">IF(AQ11=AQ13,AH11,"")</f>
        <v/>
      </c>
      <c r="AV11" s="32" t="str">
        <f aca="false">IF(AS11="","",IF(AS11="W",3,IF(AS11="D",1,IF(AS11="L",0,""))))</f>
        <v/>
      </c>
      <c r="AW11" s="32" t="str">
        <f aca="false">IF(AT11="","",IF(AT11="W",3,IF(AT11="D",1,IF(AT11="L",0,""))))</f>
        <v/>
      </c>
      <c r="AX11" s="32" t="str">
        <f aca="false">IF(AU11="","",IF(AU11="W",3,IF(AU11="D",1,IF(AU11="L",0,""))))</f>
        <v/>
      </c>
      <c r="AY11" s="33" t="n">
        <f aca="false">AQ11+SUM(AV11:AX11)*100</f>
        <v>0</v>
      </c>
      <c r="BA11" s="65" t="n">
        <f aca="false">IF(AP11&gt;AP10,100,IF(AP11=AP10,0,IF(AP11&lt;AP10,-100,"")))</f>
        <v>0</v>
      </c>
      <c r="BB11" s="65" t="n">
        <f aca="false">IF(AP11&gt;AP12,100,IF(AP11=AP12,0,IF(AP11&lt;AP12,-100,"")))</f>
        <v>0</v>
      </c>
      <c r="BC11" s="65" t="n">
        <f aca="false">IF(AP11&gt;AP13,100,IF(AP11=AP13,0,IF(AP11&lt;AP13,-100,"")))</f>
        <v>0</v>
      </c>
      <c r="BD11" s="35" t="n">
        <f aca="false">AY11+SUM(BA11:BC11)</f>
        <v>0</v>
      </c>
      <c r="BF11" s="66" t="n">
        <f aca="false">IF(AM11&gt;AM10,10,IF(AM11=AM10,0,IF(AM11&lt;AM10,-10,"")))</f>
        <v>0</v>
      </c>
      <c r="BG11" s="66" t="n">
        <f aca="false">IF(AM11&gt;AM12,10,IF(AM11=AM12,0,IF(AM11&lt;AM12,-10,"")))</f>
        <v>0</v>
      </c>
      <c r="BH11" s="66" t="n">
        <f aca="false">IF(AM11&gt;AM13,10,IF(AM11=AM13,0,IF(AM11&lt;AM13,-10,"")))</f>
        <v>0</v>
      </c>
      <c r="BI11" s="37" t="n">
        <f aca="false">BD11+SUM(BF11:BH11)</f>
        <v>0</v>
      </c>
      <c r="BK11" s="38" t="str">
        <f aca="false">IF(BI11=BI10,AF11,"")</f>
        <v/>
      </c>
      <c r="BL11" s="38" t="str">
        <f aca="false">IF(BI11=BI12,AG11,"")</f>
        <v/>
      </c>
      <c r="BM11" s="38" t="str">
        <f aca="false">IF(BI11=BI13,AH11,"")</f>
        <v/>
      </c>
      <c r="BN11" s="38" t="str">
        <f aca="false">IF(BK11="W",3,IF(BK11="D",1,IF(BK11="L",0,"")))</f>
        <v/>
      </c>
      <c r="BO11" s="38" t="str">
        <f aca="false">IF(BL11="W",3,IF(BL11="D",1,IF(BL11="L",0,"")))</f>
        <v/>
      </c>
      <c r="BP11" s="38" t="str">
        <f aca="false">IF(BM11="W",3,IF(BM11="D",1,IF(BM11="L",0,"")))</f>
        <v/>
      </c>
      <c r="BQ11" s="67" t="n">
        <f aca="false">BI11+SUM(BN11:BP11)</f>
        <v>0</v>
      </c>
      <c r="BS11" s="32" t="n">
        <f aca="false">IF(BQ11=BQ10,I10-H10*0.1,"")</f>
        <v>0</v>
      </c>
      <c r="BT11" s="32" t="n">
        <f aca="false">IF(BQ11=BQ12,H15-I15*0.1,"")</f>
        <v>0</v>
      </c>
      <c r="BU11" s="32" t="n">
        <f aca="false">IF(BQ11=BQ13,I13-H13*0.1,"")</f>
        <v>0</v>
      </c>
      <c r="BV11" s="68" t="n">
        <f aca="false">BQ11+SUM(BS11:BU11)</f>
        <v>0</v>
      </c>
      <c r="BW11" s="29" t="str">
        <f aca="false">IF(BT11="","",IF(BT11="W",3,IF(BT11="D",1,IF(BT11="L",0,""))))</f>
        <v/>
      </c>
      <c r="BX11" s="39" t="n">
        <f aca="false">IF(BV11=BV10,I10*0.01,"")</f>
        <v>0</v>
      </c>
      <c r="BY11" s="39" t="n">
        <f aca="false">IF(BV11=BV12,H15*0.01,"")</f>
        <v>0</v>
      </c>
      <c r="BZ11" s="39" t="n">
        <f aca="false">IF(BV11=BV13,I13*0.01,"")</f>
        <v>0</v>
      </c>
      <c r="CA11" s="35" t="n">
        <f aca="false">BV11+SUM(BX11:BZ11)</f>
        <v>0</v>
      </c>
      <c r="CC11" s="40" t="n">
        <f aca="false">VLOOKUP(AB11,Groups!$AA$4:$AB$35,2)</f>
        <v>7</v>
      </c>
      <c r="CD11" s="41" t="n">
        <f aca="false">BI11-SUM(CC11*0.001)</f>
        <v>-0.007</v>
      </c>
      <c r="CF11" s="42" t="n">
        <f aca="false">RANK(CD11,CD10:CD13)</f>
        <v>3</v>
      </c>
      <c r="CH11" s="28" t="str">
        <f aca="false">IF(CF10=2,AB10,IF(CF11=2,AB11,IF(CF12=2,AB12,IF(CF13=2,AB13,""))))</f>
        <v>BRA</v>
      </c>
      <c r="CI11" s="29" t="n">
        <f aca="false">IF(CF10=2,AI10,IF(CF11=2,AI11,IF(CF12=2,AI12,IF(CF13=2,AI13,""))))</f>
        <v>0</v>
      </c>
      <c r="CJ11" s="29" t="n">
        <f aca="false">IF(CF10=2,AJ10,IF(CF11=2,AJ11,IF(CF12=2,AJ12,IF(CF13=2,AJ13,""))))</f>
        <v>0</v>
      </c>
      <c r="CK11" s="29" t="n">
        <f aca="false">IF(CF10=2,AK10,IF(CF11=2,AK11,IF(CF12=2,AK12,IF(CF13=2,AK13,""))))</f>
        <v>0</v>
      </c>
      <c r="CL11" s="29" t="n">
        <f aca="false">IF(CF10=2,AL10,IF(CF11=2,AL11,IF(CF12=2,AL12,IF(CF13=2,AL13,""))))</f>
        <v>0</v>
      </c>
      <c r="CM11" s="29" t="n">
        <f aca="false">IF(CF10=2,AM10,IF(CF11=2,AM11,IF(CF12=2,AM12,IF(CF13=2,AM13,""))))</f>
        <v>0</v>
      </c>
      <c r="CN11" s="29" t="n">
        <f aca="false">IF(CF10=2,AN10,IF(CF11=2,AN11,IF(CF12=2,AN12,IF(CF13=2,AN13,""))))</f>
        <v>0</v>
      </c>
      <c r="CO11" s="29" t="n">
        <f aca="false">CM11-CN11</f>
        <v>0</v>
      </c>
      <c r="CP11" s="29" t="n">
        <f aca="false">SUM(CJ11*3)+(CK11*1)</f>
        <v>0</v>
      </c>
    </row>
    <row r="12" customFormat="false" ht="12.75" hidden="false" customHeight="false" outlineLevel="0" collapsed="false">
      <c r="A12" s="58"/>
      <c r="B12" s="17" t="n">
        <v>27</v>
      </c>
      <c r="C12" s="18" t="s">
        <v>134</v>
      </c>
      <c r="D12" s="19" t="n">
        <f aca="false">E12-2/24</f>
        <v>38886.6666666667</v>
      </c>
      <c r="E12" s="19" t="n">
        <v>38886.75</v>
      </c>
      <c r="F12" s="20" t="n">
        <f aca="false">D12+(Groups!$I$2/24)</f>
        <v>38886.75</v>
      </c>
      <c r="G12" s="21" t="str">
        <f aca="false">G10</f>
        <v>BRA</v>
      </c>
      <c r="H12" s="60"/>
      <c r="I12" s="60"/>
      <c r="J12" s="23" t="str">
        <f aca="false">G11</f>
        <v>AUS</v>
      </c>
      <c r="L12" s="72" t="str">
        <f aca="false">CH11</f>
        <v>BRA</v>
      </c>
      <c r="M12" s="71" t="n">
        <f aca="false">CI11</f>
        <v>0</v>
      </c>
      <c r="N12" s="71" t="n">
        <f aca="false">CJ11</f>
        <v>0</v>
      </c>
      <c r="O12" s="71" t="n">
        <f aca="false">CK11</f>
        <v>0</v>
      </c>
      <c r="P12" s="71" t="n">
        <f aca="false">CL11</f>
        <v>0</v>
      </c>
      <c r="Q12" s="71" t="n">
        <f aca="false">CM11</f>
        <v>0</v>
      </c>
      <c r="R12" s="71" t="n">
        <f aca="false">CN11</f>
        <v>0</v>
      </c>
      <c r="S12" s="71" t="n">
        <f aca="false">CO11</f>
        <v>0</v>
      </c>
      <c r="T12" s="71" t="n">
        <f aca="false">CP11</f>
        <v>0</v>
      </c>
      <c r="AB12" s="64" t="str">
        <f aca="false">G11</f>
        <v>AUS</v>
      </c>
      <c r="AC12" s="29" t="str">
        <f aca="false">IF(H11="","",1)</f>
        <v/>
      </c>
      <c r="AD12" s="29" t="str">
        <f aca="false">IF(I12="","",1)</f>
        <v/>
      </c>
      <c r="AE12" s="29" t="str">
        <f aca="false">IF(I15="","",1)</f>
        <v/>
      </c>
      <c r="AF12" s="29" t="str">
        <f aca="false">IF(I12="","",IF(I12&gt;H12,"W",IF(I12=H12,"D",IF(I12&lt;H12,"L",""))))</f>
        <v/>
      </c>
      <c r="AG12" s="29" t="str">
        <f aca="false">IF(I15="","",IF(I15&gt;H15,"W",IF(I15=H15,"D",IF(I15&lt;H15,"L",""))))</f>
        <v/>
      </c>
      <c r="AH12" s="29" t="str">
        <f aca="false">IF(H11="","",IF(H11&gt;I11,"W",IF(H11=I11,"D",IF(H11&lt;I11,"L",""))))</f>
        <v/>
      </c>
      <c r="AI12" s="29" t="n">
        <f aca="false">SUM(AC12:AE12)</f>
        <v>0</v>
      </c>
      <c r="AJ12" s="29" t="n">
        <f aca="false">COUNTIF(AF12:AH12,"W")</f>
        <v>0</v>
      </c>
      <c r="AK12" s="29" t="n">
        <f aca="false">COUNTIF(AF12:AH12,"D")</f>
        <v>0</v>
      </c>
      <c r="AL12" s="29" t="n">
        <f aca="false">COUNTIF(AF12:AH12,"L")</f>
        <v>0</v>
      </c>
      <c r="AM12" s="29" t="n">
        <f aca="false">H11+I12+I15</f>
        <v>0</v>
      </c>
      <c r="AN12" s="29" t="n">
        <f aca="false">I11+H12+H15</f>
        <v>0</v>
      </c>
      <c r="AO12" s="30" t="n">
        <f aca="false">SUM(AJ12*3)+(AK12*1)</f>
        <v>0</v>
      </c>
      <c r="AP12" s="29" t="n">
        <f aca="false">AM12-AN12</f>
        <v>0</v>
      </c>
      <c r="AQ12" s="31" t="n">
        <f aca="false">AO12*1000</f>
        <v>0</v>
      </c>
      <c r="AS12" s="32" t="str">
        <f aca="false">IF(AQ12=AQ10,AF12,"")</f>
        <v/>
      </c>
      <c r="AT12" s="32" t="str">
        <f aca="false">IF(AQ12=AQ11,AG12,"")</f>
        <v/>
      </c>
      <c r="AU12" s="32" t="str">
        <f aca="false">IF(AQ12=AQ13,AH12,"")</f>
        <v/>
      </c>
      <c r="AV12" s="32" t="str">
        <f aca="false">IF(AS12="","",IF(AS12="W",3,IF(AS12="D",1,IF(AS12="L",0,""))))</f>
        <v/>
      </c>
      <c r="AW12" s="32" t="str">
        <f aca="false">IF(AT12="","",IF(AT12="W",3,IF(AT12="D",1,IF(AT12="L",0,""))))</f>
        <v/>
      </c>
      <c r="AX12" s="32" t="str">
        <f aca="false">IF(AU12="","",IF(AU12="W",3,IF(AU12="D",1,IF(AU12="L",0,""))))</f>
        <v/>
      </c>
      <c r="AY12" s="33" t="n">
        <f aca="false">AQ12+SUM(AV12:AX12)*100</f>
        <v>0</v>
      </c>
      <c r="BA12" s="65" t="n">
        <f aca="false">IF(AP12&gt;AP10,100,IF(AP12=AP10,0,IF(AP12&lt;AP10,-100,"")))</f>
        <v>0</v>
      </c>
      <c r="BB12" s="65" t="n">
        <f aca="false">IF(AP12&gt;AP11,100,IF(AP12=AP11,0,IF(AP12&lt;AP11,-100,"")))</f>
        <v>0</v>
      </c>
      <c r="BC12" s="65" t="n">
        <f aca="false">IF(AP12&gt;AP13,100,IF(AP12=AP13,0,IF(AP12&lt;AP13,-100,"")))</f>
        <v>0</v>
      </c>
      <c r="BD12" s="35" t="n">
        <f aca="false">AY12+SUM(BA12:BC12)</f>
        <v>0</v>
      </c>
      <c r="BF12" s="66" t="n">
        <f aca="false">IF(AM12&gt;AM10,10,IF(AM12=AM10,0,IF(AM12&lt;AM10,-10,"")))</f>
        <v>0</v>
      </c>
      <c r="BG12" s="66" t="n">
        <f aca="false">IF(AM12&gt;AM11,10,IF(AM12=AM11,0,IF(AM12&lt;AM11,-10,"")))</f>
        <v>0</v>
      </c>
      <c r="BH12" s="66" t="n">
        <f aca="false">IF(AM12&gt;AM13,10,IF(AM12=AM13,0,IF(AM12&lt;AM13,-10,"")))</f>
        <v>0</v>
      </c>
      <c r="BI12" s="37" t="n">
        <f aca="false">BD12+SUM(BF12:BH12)</f>
        <v>0</v>
      </c>
      <c r="BK12" s="38" t="str">
        <f aca="false">IF(BI12=BI10,AF12,"")</f>
        <v/>
      </c>
      <c r="BL12" s="38" t="str">
        <f aca="false">IF(BI12=BI11,AG12,"")</f>
        <v/>
      </c>
      <c r="BM12" s="38" t="str">
        <f aca="false">IF(BI12=BI13,AH12,"")</f>
        <v/>
      </c>
      <c r="BN12" s="38" t="str">
        <f aca="false">IF(BK12="W",3,IF(BK12="D",1,IF(BK12="L",0,"")))</f>
        <v/>
      </c>
      <c r="BO12" s="38" t="str">
        <f aca="false">IF(BL12="W",3,IF(BL12="D",1,IF(BL12="L",0,"")))</f>
        <v/>
      </c>
      <c r="BP12" s="38" t="str">
        <f aca="false">IF(BM12="W",3,IF(BM12="D",1,IF(BM12="L",0,"")))</f>
        <v/>
      </c>
      <c r="BQ12" s="67" t="n">
        <f aca="false">BI12+SUM(BN12:BP12)</f>
        <v>0</v>
      </c>
      <c r="BS12" s="32" t="n">
        <f aca="false">IF(BQ12=BQ10,I12-H12*0.1,"")</f>
        <v>0</v>
      </c>
      <c r="BT12" s="32" t="n">
        <f aca="false">IF(BQ12=BQ11,I15-H15*0.1,"")</f>
        <v>0</v>
      </c>
      <c r="BU12" s="32" t="n">
        <f aca="false">IF(BQ12=BQ13,H11-I11*0.1,"")</f>
        <v>0</v>
      </c>
      <c r="BV12" s="68" t="n">
        <f aca="false">BQ12+SUM(BS12:BU12)</f>
        <v>0</v>
      </c>
      <c r="BW12" s="29" t="str">
        <f aca="false">IF(BT12="","",IF(BT12="W",3,IF(BT12="D",1,IF(BT12="L",0,""))))</f>
        <v/>
      </c>
      <c r="BX12" s="39" t="n">
        <f aca="false">IF(BV12=BV10,I12*0.01,"")</f>
        <v>0</v>
      </c>
      <c r="BY12" s="39" t="n">
        <f aca="false">IF(BV12=BV11,I15*0.01,"")</f>
        <v>0</v>
      </c>
      <c r="BZ12" s="39" t="n">
        <f aca="false">IF(BV12=BV13,H11*0.01,"")</f>
        <v>0</v>
      </c>
      <c r="CA12" s="35" t="n">
        <f aca="false">BV12+SUM(BX12:BZ12)</f>
        <v>0</v>
      </c>
      <c r="CC12" s="40" t="n">
        <f aca="false">VLOOKUP(AB12,Groups!$AA$4:$AB$35,2)</f>
        <v>3</v>
      </c>
      <c r="CD12" s="41" t="n">
        <f aca="false">BI12-SUM(CC12*0.001)</f>
        <v>-0.003</v>
      </c>
      <c r="CF12" s="42" t="n">
        <f aca="false">RANK(CD12,CD10:CD13)</f>
        <v>1</v>
      </c>
      <c r="CH12" s="28" t="str">
        <f aca="false">IF(CF10=3,AB10,IF(CF11=3,AB11,IF(CF12=3,AB12,IF(CF13=3,AB13,""))))</f>
        <v>CRO</v>
      </c>
      <c r="CI12" s="29" t="n">
        <f aca="false">IF(CF10=3,AI10,IF(CF11=3,AI11,IF(CF12=3,AI12,IF(CF13=3,AI13,""))))</f>
        <v>0</v>
      </c>
      <c r="CJ12" s="29" t="n">
        <f aca="false">IF(CF10=3,AJ10,IF(CF11=3,AJ11,IF(CF12=3,AJ12,IF(CF13=3,AJ13,""))))</f>
        <v>0</v>
      </c>
      <c r="CK12" s="29" t="n">
        <f aca="false">IF(CF10=3,AK10,IF(CF11=3,AK11,IF(CF12=3,AK12,IF(CF13=3,AK13,""))))</f>
        <v>0</v>
      </c>
      <c r="CL12" s="29" t="n">
        <f aca="false">IF(CF10=3,AL10,IF(CF11=3,AL11,IF(CF12=3,AL12,IF(CF13=3,AL13,""))))</f>
        <v>0</v>
      </c>
      <c r="CM12" s="29" t="n">
        <f aca="false">IF(CF10=3,AM10,IF(CF11=3,AM11,IF(CF12=3,AM12,IF(CF13=3,AM13,""))))</f>
        <v>0</v>
      </c>
      <c r="CN12" s="29" t="n">
        <f aca="false">IF(CF10=3,AN10,IF(CF11=3,AN11,IF(CF12=3,AN12,IF(CF13=3,AN13,""))))</f>
        <v>0</v>
      </c>
      <c r="CO12" s="29" t="n">
        <f aca="false">CM12-CN12</f>
        <v>0</v>
      </c>
      <c r="CP12" s="29" t="n">
        <f aca="false">SUM(CJ12*3)+(CK12*1)</f>
        <v>0</v>
      </c>
    </row>
    <row r="13" customFormat="false" ht="12.75" hidden="false" customHeight="false" outlineLevel="0" collapsed="false">
      <c r="A13" s="58"/>
      <c r="B13" s="17" t="n">
        <v>28</v>
      </c>
      <c r="C13" s="18" t="s">
        <v>143</v>
      </c>
      <c r="D13" s="19" t="n">
        <f aca="false">E13-2/24</f>
        <v>38886.5416666667</v>
      </c>
      <c r="E13" s="19" t="n">
        <v>38886.625</v>
      </c>
      <c r="F13" s="20" t="n">
        <f aca="false">D13+(Groups!$I$2/24)</f>
        <v>38886.625</v>
      </c>
      <c r="G13" s="21" t="str">
        <f aca="false">J11</f>
        <v>JPN</v>
      </c>
      <c r="H13" s="60"/>
      <c r="I13" s="60"/>
      <c r="J13" s="23" t="str">
        <f aca="false">J10</f>
        <v>CRO</v>
      </c>
      <c r="L13" s="72" t="str">
        <f aca="false">CH12</f>
        <v>CRO</v>
      </c>
      <c r="M13" s="71" t="n">
        <f aca="false">CI12</f>
        <v>0</v>
      </c>
      <c r="N13" s="71" t="n">
        <f aca="false">CJ12</f>
        <v>0</v>
      </c>
      <c r="O13" s="71" t="n">
        <f aca="false">CK12</f>
        <v>0</v>
      </c>
      <c r="P13" s="71" t="n">
        <f aca="false">CL12</f>
        <v>0</v>
      </c>
      <c r="Q13" s="71" t="n">
        <f aca="false">CM12</f>
        <v>0</v>
      </c>
      <c r="R13" s="71" t="n">
        <f aca="false">CN12</f>
        <v>0</v>
      </c>
      <c r="S13" s="71" t="n">
        <f aca="false">CO12</f>
        <v>0</v>
      </c>
      <c r="T13" s="71" t="n">
        <f aca="false">CP12</f>
        <v>0</v>
      </c>
      <c r="AB13" s="64" t="str">
        <f aca="false">J11</f>
        <v>JPN</v>
      </c>
      <c r="AC13" s="29" t="str">
        <f aca="false">IF(I11="","",1)</f>
        <v/>
      </c>
      <c r="AD13" s="29" t="str">
        <f aca="false">IF(H13="","",1)</f>
        <v/>
      </c>
      <c r="AE13" s="29" t="str">
        <f aca="false">IF(H14="","",1)</f>
        <v/>
      </c>
      <c r="AF13" s="29" t="str">
        <f aca="false">IF(H14="","",IF(H14&gt;I14,"W",IF(H14=I14,"D",IF(H14&lt;I14,"L",""))))</f>
        <v/>
      </c>
      <c r="AG13" s="29" t="str">
        <f aca="false">IF(H13="","",IF(H13&gt;I13,"W",IF(H13=I13,"D",IF(H13&lt;I13,"L",""))))</f>
        <v/>
      </c>
      <c r="AH13" s="29" t="str">
        <f aca="false">IF(I11="","",IF(I11&gt;H11,"W",IF(I11=H11,"D",IF(I11&lt;H11,"L",""))))</f>
        <v/>
      </c>
      <c r="AI13" s="29" t="n">
        <f aca="false">SUM(AC13:AE13)</f>
        <v>0</v>
      </c>
      <c r="AJ13" s="29" t="n">
        <f aca="false">COUNTIF(AF13:AH13,"W")</f>
        <v>0</v>
      </c>
      <c r="AK13" s="29" t="n">
        <f aca="false">COUNTIF(AF13:AH13,"D")</f>
        <v>0</v>
      </c>
      <c r="AL13" s="29" t="n">
        <f aca="false">COUNTIF(AF13:AH13,"L")</f>
        <v>0</v>
      </c>
      <c r="AM13" s="29" t="n">
        <f aca="false">I11+H13+H14</f>
        <v>0</v>
      </c>
      <c r="AN13" s="29" t="n">
        <f aca="false">H11+I13+I14</f>
        <v>0</v>
      </c>
      <c r="AO13" s="30" t="n">
        <f aca="false">SUM(AJ13*3)+(AK13*1)</f>
        <v>0</v>
      </c>
      <c r="AP13" s="29" t="n">
        <f aca="false">AM13-AN13</f>
        <v>0</v>
      </c>
      <c r="AQ13" s="31" t="n">
        <f aca="false">AO13*1000</f>
        <v>0</v>
      </c>
      <c r="AS13" s="32" t="str">
        <f aca="false">IF(AQ13=AQ10,AF13,"")</f>
        <v/>
      </c>
      <c r="AT13" s="32" t="str">
        <f aca="false">IF(AQ13=AQ11,AG13,"")</f>
        <v/>
      </c>
      <c r="AU13" s="32" t="str">
        <f aca="false">IF(AQ13=AQ12,AH13,"")</f>
        <v/>
      </c>
      <c r="AV13" s="32" t="str">
        <f aca="false">IF(AS13="","",IF(AS13="W",3,IF(AS13="D",1,IF(AS13="L",0,""))))</f>
        <v/>
      </c>
      <c r="AW13" s="32" t="str">
        <f aca="false">IF(AT13="","",IF(AT13="W",3,IF(AT13="D",1,IF(AT13="L",0,""))))</f>
        <v/>
      </c>
      <c r="AX13" s="32" t="str">
        <f aca="false">IF(AU13="","",IF(AU13="W",3,IF(AU13="D",1,IF(AU13="L",0,""))))</f>
        <v/>
      </c>
      <c r="AY13" s="33" t="n">
        <f aca="false">AQ13+SUM(AV13:AX13)*100</f>
        <v>0</v>
      </c>
      <c r="BA13" s="65" t="n">
        <f aca="false">IF(AP13&gt;AP10,100,IF(AP13=AP10,0,IF(AP13&lt;AP10,-100,"")))</f>
        <v>0</v>
      </c>
      <c r="BB13" s="65" t="n">
        <f aca="false">IF(AP13&gt;AP11,100,IF(AP13=AP11,0,IF(AP13&lt;AP11,-100,"")))</f>
        <v>0</v>
      </c>
      <c r="BC13" s="65" t="n">
        <f aca="false">IF(AP13&gt;AP12,100,IF(AP13=AP12,0,IF(AP13&lt;AP12,-100,"")))</f>
        <v>0</v>
      </c>
      <c r="BD13" s="35" t="n">
        <f aca="false">AY13+SUM(BA13:BC13)</f>
        <v>0</v>
      </c>
      <c r="BF13" s="66" t="n">
        <f aca="false">IF(AM13&gt;AM10,10,IF(AM13=AM10,0,IF(AM13&lt;AM10,-10,"")))</f>
        <v>0</v>
      </c>
      <c r="BG13" s="66" t="n">
        <f aca="false">IF(AM13&gt;AM11,10,IF(AM13=AM11,0,IF(AM13&lt;AM11,-10,"")))</f>
        <v>0</v>
      </c>
      <c r="BH13" s="66" t="n">
        <f aca="false">IF(AM13&gt;AM12,10,IF(AM13=AM12,0,IF(AM13&lt;AM12,-10,"")))</f>
        <v>0</v>
      </c>
      <c r="BI13" s="37" t="n">
        <f aca="false">BD13+SUM(BF13:BH13)</f>
        <v>0</v>
      </c>
      <c r="BK13" s="38" t="str">
        <f aca="false">IF(BI13=BI10,AF13,"")</f>
        <v/>
      </c>
      <c r="BL13" s="38" t="str">
        <f aca="false">IF(BI13=BI11,AG13,"")</f>
        <v/>
      </c>
      <c r="BM13" s="38" t="str">
        <f aca="false">IF(BI13=BI12,AH13,"")</f>
        <v/>
      </c>
      <c r="BN13" s="38" t="str">
        <f aca="false">IF(BK13="W",3,IF(BK13="D",1,IF(BK13="L",0,"")))</f>
        <v/>
      </c>
      <c r="BO13" s="38" t="str">
        <f aca="false">IF(BL13="W",3,IF(BL13="D",1,IF(BL13="L",0,"")))</f>
        <v/>
      </c>
      <c r="BP13" s="38" t="str">
        <f aca="false">IF(BM13="W",3,IF(BM13="D",1,IF(BM13="L",0,"")))</f>
        <v/>
      </c>
      <c r="BQ13" s="67" t="n">
        <f aca="false">BI13+SUM(BN13:BP13)</f>
        <v>0</v>
      </c>
      <c r="BS13" s="32" t="n">
        <f aca="false">IF(BQ13=BQ10,H14-I14*0.1,"")</f>
        <v>0</v>
      </c>
      <c r="BT13" s="32" t="n">
        <f aca="false">IF(BQ13=BQ11,H13-I13*0.1,"")</f>
        <v>0</v>
      </c>
      <c r="BU13" s="32" t="n">
        <f aca="false">IF(BQ13=BQ12,I11-H11*0.1,"")</f>
        <v>0</v>
      </c>
      <c r="BV13" s="68" t="n">
        <f aca="false">BQ13+SUM(BS13:BU13)</f>
        <v>0</v>
      </c>
      <c r="BW13" s="29" t="str">
        <f aca="false">IF(BT13="","",IF(BT13="W",3,IF(BT13="D",1,IF(BT13="L",0,""))))</f>
        <v/>
      </c>
      <c r="BX13" s="39" t="n">
        <f aca="false">IF(BV13=BV10,H14*0.01,"")</f>
        <v>0</v>
      </c>
      <c r="BY13" s="39" t="n">
        <f aca="false">IF(BV13=BV11,H13*0.01,"")</f>
        <v>0</v>
      </c>
      <c r="BZ13" s="39" t="n">
        <f aca="false">IF(BV13=BV12,I11*0.01,"")</f>
        <v>0</v>
      </c>
      <c r="CA13" s="35" t="n">
        <f aca="false">BV13+SUM(BX13:BZ13)</f>
        <v>0</v>
      </c>
      <c r="CC13" s="40" t="n">
        <f aca="false">VLOOKUP(AB13,Groups!$AA$4:$AB$35,2)</f>
        <v>17</v>
      </c>
      <c r="CD13" s="41" t="n">
        <f aca="false">BI13-SUM(CC13*0.001)</f>
        <v>-0.017</v>
      </c>
      <c r="CF13" s="42" t="n">
        <f aca="false">RANK(CD13,CD10:CD13)</f>
        <v>4</v>
      </c>
      <c r="CH13" s="28" t="str">
        <f aca="false">IF(CF10=4,AB10,IF(CF11=4,AB11,IF(CF12=4,AB12,IF(CF13=4,AB13,""))))</f>
        <v>JPN</v>
      </c>
      <c r="CI13" s="29" t="n">
        <f aca="false">IF(CF10=4,AI10,IF(CF11=4,AI11,IF(CF12=4,AI12,IF(CF13=4,AI13,""))))</f>
        <v>0</v>
      </c>
      <c r="CJ13" s="29" t="n">
        <f aca="false">IF(CF10=4,AJ10,IF(CF11=4,AJ11,IF(CF12=4,AJ12,IF(CF13=4,AJ13,""))))</f>
        <v>0</v>
      </c>
      <c r="CK13" s="29" t="n">
        <f aca="false">IF(CF10=4,AK10,IF(CF11=4,AK11,IF(CF12=4,AK12,IF(CF13=4,AK13,""))))</f>
        <v>0</v>
      </c>
      <c r="CL13" s="29" t="n">
        <f aca="false">IF(CF10=4,AL10,IF(CF11=4,AL11,IF(CF12=4,AL12,IF(CF13=4,AL13,""))))</f>
        <v>0</v>
      </c>
      <c r="CM13" s="29" t="n">
        <f aca="false">IF(CF10=4,AM10,IF(CF11=4,AM11,IF(CF12=4,AM12,IF(CF13=4,AM13,""))))</f>
        <v>0</v>
      </c>
      <c r="CN13" s="29" t="n">
        <f aca="false">IF(CF10=4,AN10,IF(CF11=4,AN11,IF(CF12=4,AN12,IF(CF13=4,AN13,""))))</f>
        <v>0</v>
      </c>
      <c r="CO13" s="29" t="n">
        <f aca="false">CM13-CN13</f>
        <v>0</v>
      </c>
      <c r="CP13" s="29" t="n">
        <f aca="false">SUM(CJ13*3)+(CK13*1)</f>
        <v>0</v>
      </c>
    </row>
    <row r="14" customFormat="false" ht="12.75" hidden="false" customHeight="false" outlineLevel="0" collapsed="false">
      <c r="A14" s="58"/>
      <c r="B14" s="17" t="n">
        <v>43</v>
      </c>
      <c r="C14" s="18" t="s">
        <v>137</v>
      </c>
      <c r="D14" s="19" t="n">
        <f aca="false">E14-2/24</f>
        <v>38890.7916666667</v>
      </c>
      <c r="E14" s="19" t="n">
        <v>38890.875</v>
      </c>
      <c r="F14" s="20" t="n">
        <f aca="false">D14+(Groups!$I$2/24)</f>
        <v>38890.875</v>
      </c>
      <c r="G14" s="21" t="str">
        <f aca="false">J11</f>
        <v>JPN</v>
      </c>
      <c r="H14" s="60"/>
      <c r="I14" s="60"/>
      <c r="J14" s="23" t="str">
        <f aca="false">G10</f>
        <v>BRA</v>
      </c>
      <c r="L14" s="72" t="str">
        <f aca="false">CH13</f>
        <v>JPN</v>
      </c>
      <c r="M14" s="71" t="n">
        <f aca="false">CI13</f>
        <v>0</v>
      </c>
      <c r="N14" s="71" t="n">
        <f aca="false">CJ13</f>
        <v>0</v>
      </c>
      <c r="O14" s="71" t="n">
        <f aca="false">CK13</f>
        <v>0</v>
      </c>
      <c r="P14" s="71" t="n">
        <f aca="false">CL13</f>
        <v>0</v>
      </c>
      <c r="Q14" s="71" t="n">
        <f aca="false">CM13</f>
        <v>0</v>
      </c>
      <c r="R14" s="71" t="n">
        <f aca="false">CN13</f>
        <v>0</v>
      </c>
      <c r="S14" s="71" t="n">
        <f aca="false">CO13</f>
        <v>0</v>
      </c>
      <c r="T14" s="71" t="n">
        <f aca="false">CP13</f>
        <v>0</v>
      </c>
    </row>
    <row r="15" customFormat="false" ht="12.75" hidden="false" customHeight="false" outlineLevel="0" collapsed="false">
      <c r="A15" s="58"/>
      <c r="B15" s="17" t="n">
        <v>44</v>
      </c>
      <c r="C15" s="18" t="s">
        <v>148</v>
      </c>
      <c r="D15" s="19" t="n">
        <f aca="false">E15-2/24</f>
        <v>38890.7916666667</v>
      </c>
      <c r="E15" s="19" t="n">
        <v>38890.875</v>
      </c>
      <c r="F15" s="20" t="n">
        <f aca="false">D15+(Groups!$I$2/24)</f>
        <v>38890.875</v>
      </c>
      <c r="G15" s="21" t="str">
        <f aca="false">J10</f>
        <v>CRO</v>
      </c>
      <c r="H15" s="60"/>
      <c r="I15" s="60"/>
      <c r="J15" s="23" t="str">
        <f aca="false">G11</f>
        <v>AUS</v>
      </c>
    </row>
    <row r="16" customFormat="false" ht="15.75" hidden="false" customHeight="false" outlineLevel="0" collapsed="false">
      <c r="H16" s="45"/>
      <c r="I16" s="45"/>
      <c r="AC16" s="30" t="s">
        <v>106</v>
      </c>
      <c r="AD16" s="30" t="s">
        <v>107</v>
      </c>
      <c r="AE16" s="30" t="s">
        <v>108</v>
      </c>
      <c r="AF16" s="30" t="s">
        <v>58</v>
      </c>
      <c r="AG16" s="30" t="s">
        <v>64</v>
      </c>
      <c r="AH16" s="30" t="s">
        <v>70</v>
      </c>
      <c r="AI16" s="30" t="s">
        <v>112</v>
      </c>
      <c r="AJ16" s="30" t="s">
        <v>113</v>
      </c>
      <c r="AK16" s="30" t="s">
        <v>114</v>
      </c>
      <c r="AL16" s="30" t="s">
        <v>115</v>
      </c>
      <c r="AM16" s="30" t="s">
        <v>116</v>
      </c>
      <c r="AN16" s="30" t="s">
        <v>117</v>
      </c>
      <c r="AO16" s="30" t="s">
        <v>118</v>
      </c>
      <c r="AP16" s="30" t="s">
        <v>119</v>
      </c>
      <c r="AQ16" s="48"/>
      <c r="AR16" s="30"/>
      <c r="AS16" s="33"/>
      <c r="AT16" s="33"/>
      <c r="AU16" s="33"/>
      <c r="AV16" s="33"/>
      <c r="AW16" s="33"/>
      <c r="AX16" s="33"/>
      <c r="AZ16" s="48"/>
      <c r="BA16" s="54"/>
      <c r="BB16" s="54"/>
      <c r="BC16" s="54"/>
      <c r="BD16" s="54"/>
      <c r="BE16" s="48"/>
      <c r="BF16" s="51"/>
      <c r="BG16" s="51"/>
      <c r="BH16" s="51"/>
      <c r="BI16" s="51"/>
      <c r="BJ16" s="48"/>
      <c r="BK16" s="53"/>
      <c r="BL16" s="53"/>
      <c r="BM16" s="53"/>
      <c r="BN16" s="53"/>
      <c r="BO16" s="53"/>
      <c r="BP16" s="53"/>
      <c r="BQ16" s="53"/>
      <c r="BR16" s="48"/>
      <c r="BS16" s="33"/>
      <c r="BT16" s="33"/>
      <c r="BU16" s="33"/>
      <c r="BW16" s="30"/>
      <c r="BX16" s="56"/>
      <c r="BY16" s="56"/>
      <c r="BZ16" s="56"/>
      <c r="CA16" s="56"/>
    </row>
    <row r="17" customFormat="false" ht="12.75" hidden="false" customHeight="false" outlineLevel="0" collapsed="false">
      <c r="A17" s="58" t="s">
        <v>150</v>
      </c>
      <c r="B17" s="17" t="n">
        <v>13</v>
      </c>
      <c r="C17" s="18" t="s">
        <v>148</v>
      </c>
      <c r="D17" s="19" t="n">
        <f aca="false">E17-2/24</f>
        <v>38881.6666666667</v>
      </c>
      <c r="E17" s="19" t="n">
        <v>38881.75</v>
      </c>
      <c r="F17" s="20" t="n">
        <f aca="false">D17+(Groups!$I$2/24)</f>
        <v>38881.75</v>
      </c>
      <c r="G17" s="21" t="str">
        <f aca="false">Groups!F14</f>
        <v>FRA</v>
      </c>
      <c r="H17" s="60"/>
      <c r="I17" s="60"/>
      <c r="J17" s="23" t="str">
        <f aca="false">Groups!F15</f>
        <v>SUI</v>
      </c>
      <c r="L17" s="62" t="s">
        <v>132</v>
      </c>
      <c r="M17" s="63" t="s">
        <v>112</v>
      </c>
      <c r="N17" s="63" t="s">
        <v>113</v>
      </c>
      <c r="O17" s="63" t="s">
        <v>114</v>
      </c>
      <c r="P17" s="63" t="s">
        <v>115</v>
      </c>
      <c r="Q17" s="63" t="s">
        <v>135</v>
      </c>
      <c r="R17" s="63" t="s">
        <v>133</v>
      </c>
      <c r="S17" s="63" t="s">
        <v>119</v>
      </c>
      <c r="T17" s="63" t="s">
        <v>118</v>
      </c>
      <c r="AB17" s="64" t="str">
        <f aca="false">G17</f>
        <v>FRA</v>
      </c>
      <c r="AC17" s="29" t="str">
        <f aca="false">IF(H17="","",1)</f>
        <v/>
      </c>
      <c r="AD17" s="29" t="str">
        <f aca="false">IF(H19="","",1)</f>
        <v/>
      </c>
      <c r="AE17" s="29" t="str">
        <f aca="false">IF(I21="","",1)</f>
        <v/>
      </c>
      <c r="AF17" s="29" t="str">
        <f aca="false">IF(H17="","",IF(H17&gt;I17,"W",IF(H17=I17,"D",IF(H17&lt;I17,"L",""))))</f>
        <v/>
      </c>
      <c r="AG17" s="29" t="str">
        <f aca="false">IF(H19="","",IF(H19&gt;I19,"W",IF(H19=I19,"D",IF(H19&lt;I19,"L",""))))</f>
        <v/>
      </c>
      <c r="AH17" s="29" t="str">
        <f aca="false">IF(I21="","",IF(I21&gt;H21,"W",IF(I21=H21,"D",IF(I21&lt;H21,"L",""))))</f>
        <v/>
      </c>
      <c r="AI17" s="29" t="n">
        <f aca="false">SUM(AC17:AE17)</f>
        <v>0</v>
      </c>
      <c r="AJ17" s="29" t="n">
        <f aca="false">COUNTIF(AF17:AH17,"W")</f>
        <v>0</v>
      </c>
      <c r="AK17" s="29" t="n">
        <f aca="false">COUNTIF(AF17:AH17,"D")</f>
        <v>0</v>
      </c>
      <c r="AL17" s="29" t="n">
        <f aca="false">COUNTIF(AF17:AH17,"L")</f>
        <v>0</v>
      </c>
      <c r="AM17" s="29" t="n">
        <f aca="false">H17+H19+I21</f>
        <v>0</v>
      </c>
      <c r="AN17" s="29" t="n">
        <f aca="false">I17+I19+H21</f>
        <v>0</v>
      </c>
      <c r="AO17" s="30" t="n">
        <f aca="false">SUM(AJ17*3)+(AK17*1)</f>
        <v>0</v>
      </c>
      <c r="AP17" s="29" t="n">
        <f aca="false">AM17-AN17</f>
        <v>0</v>
      </c>
      <c r="AQ17" s="31" t="n">
        <f aca="false">AO17*1000</f>
        <v>0</v>
      </c>
      <c r="AS17" s="32" t="str">
        <f aca="false">IF(AQ17=AQ18,AF17,"")</f>
        <v/>
      </c>
      <c r="AT17" s="32" t="str">
        <f aca="false">IF(AQ17=AQ19,AG17,"")</f>
        <v/>
      </c>
      <c r="AU17" s="32" t="str">
        <f aca="false">IF(AQ17=AQ20,AH17,"")</f>
        <v/>
      </c>
      <c r="AV17" s="32" t="str">
        <f aca="false">IF(AS17="","",IF(AS17="W",3,IF(AS17="D",1,IF(AS17="L",0,""))))</f>
        <v/>
      </c>
      <c r="AW17" s="32" t="str">
        <f aca="false">IF(AT17="","",IF(AT17="W",3,IF(AT17="D",1,IF(AT17="L",0,""))))</f>
        <v/>
      </c>
      <c r="AX17" s="32" t="str">
        <f aca="false">IF(AU17="","",IF(AU17="W",3,IF(AU17="D",1,IF(AU17="L",0,""))))</f>
        <v/>
      </c>
      <c r="AY17" s="33" t="n">
        <f aca="false">AQ17+SUM(AV17:AX17)*100</f>
        <v>0</v>
      </c>
      <c r="BA17" s="65" t="n">
        <f aca="false">IF(AP17&gt;AP18,100,IF(AP17=AP18,0,IF(AP17&lt;AP18,-100,"")))</f>
        <v>0</v>
      </c>
      <c r="BB17" s="65" t="n">
        <f aca="false">IF(AP17&gt;AP19,100,IF(AP17=AP19,0,IF(AP17&lt;AP19,-100,"")))</f>
        <v>0</v>
      </c>
      <c r="BC17" s="65" t="n">
        <f aca="false">IF(AP17&gt;AP20,100,IF(AP17=AP20,0,IF(AP17&lt;AP20,-100,"")))</f>
        <v>0</v>
      </c>
      <c r="BD17" s="35" t="n">
        <f aca="false">AY17+SUM(BA17:BC17)</f>
        <v>0</v>
      </c>
      <c r="BF17" s="66" t="n">
        <f aca="false">IF(AM17&gt;AM18,10,IF(AM17=AM18,0,IF(AM17&lt;AM18,-10,"")))</f>
        <v>0</v>
      </c>
      <c r="BG17" s="66" t="n">
        <f aca="false">IF(AM17&gt;AM19,10,IF(AM17=AM19,0,IF(AM17&lt;AM19,-10,"")))</f>
        <v>0</v>
      </c>
      <c r="BH17" s="66" t="n">
        <f aca="false">IF(AM17&gt;AM20,10,IF(AM17=AM20,0,IF(AM17&lt;AM20,-10,"")))</f>
        <v>0</v>
      </c>
      <c r="BI17" s="37" t="n">
        <f aca="false">BD17+SUM(BF17:BH17)</f>
        <v>0</v>
      </c>
      <c r="BK17" s="38" t="str">
        <f aca="false">IF(BI17=BI18,AF17,"")</f>
        <v/>
      </c>
      <c r="BL17" s="38" t="str">
        <f aca="false">IF(BI17=BI19,AG17,"")</f>
        <v/>
      </c>
      <c r="BM17" s="38" t="str">
        <f aca="false">IF(BI17=BI20,AH17,"")</f>
        <v/>
      </c>
      <c r="BN17" s="38" t="str">
        <f aca="false">IF(BK17="W",3,IF(BK17="D",1,IF(BK17="L",0,"")))</f>
        <v/>
      </c>
      <c r="BO17" s="38" t="str">
        <f aca="false">IF(BL17="W",3,IF(BL17="D",1,IF(BL17="L",0,"")))</f>
        <v/>
      </c>
      <c r="BP17" s="38" t="str">
        <f aca="false">IF(BM17="W",3,IF(BM17="D",1,IF(BM17="L",0,"")))</f>
        <v/>
      </c>
      <c r="BQ17" s="67" t="n">
        <f aca="false">BI17+SUM(BN17:BP17)</f>
        <v>0</v>
      </c>
      <c r="BS17" s="32" t="n">
        <f aca="false">IF(BQ17=BQ18,H17-I17*0.1,"")</f>
        <v>0</v>
      </c>
      <c r="BT17" s="32" t="n">
        <f aca="false">IF(BQ17=BQ19,H19-I19*0.1,"")</f>
        <v>0</v>
      </c>
      <c r="BU17" s="32" t="n">
        <f aca="false">IF(BQ17=BQ20,I21-H21*0.1,"")</f>
        <v>0</v>
      </c>
      <c r="BV17" s="68" t="n">
        <f aca="false">BQ17+SUM(BS17:BU17)</f>
        <v>0</v>
      </c>
      <c r="BW17" s="69"/>
      <c r="BX17" s="39" t="n">
        <f aca="false">IF(BV17=BV18,H17*0.01,"")</f>
        <v>0</v>
      </c>
      <c r="BY17" s="39" t="n">
        <f aca="false">IF(BV17=BV19,H19*0.01,"")</f>
        <v>0</v>
      </c>
      <c r="BZ17" s="39" t="n">
        <f aca="false">IF(BV17=BV20,I21*0.01,"")</f>
        <v>0</v>
      </c>
      <c r="CA17" s="35" t="n">
        <f aca="false">BV17+SUM(BX17:BZ17)</f>
        <v>0</v>
      </c>
      <c r="CC17" s="40" t="n">
        <f aca="false">VLOOKUP(AB17,Groups!$AA$4:$AB$35,2)</f>
        <v>12</v>
      </c>
      <c r="CD17" s="41" t="n">
        <f aca="false">BI17-SUM(CC17*0.001)</f>
        <v>-0.012</v>
      </c>
      <c r="CF17" s="42" t="n">
        <f aca="false">RANK(CD17,CD17:CD20)</f>
        <v>1</v>
      </c>
      <c r="CH17" s="28" t="str">
        <f aca="false">IF(CF17=1,AB17,IF(CF18=1,AB18,IF(CF19=1,AB19,IF(CF20=1,AB20,""))))</f>
        <v>FRA</v>
      </c>
      <c r="CI17" s="29" t="n">
        <f aca="false">IF(CF17=1,AI17,IF(CF18=1,AI18,IF(CF19=1,AI19,IF(CF20=1,AI20,""))))</f>
        <v>0</v>
      </c>
      <c r="CJ17" s="29" t="n">
        <f aca="false">IF(CF17=1,AJ17,IF(CF18=1,AJ18,IF(CF19=1,AJ19,IF(CF20=1,AJ20,""))))</f>
        <v>0</v>
      </c>
      <c r="CK17" s="29" t="n">
        <f aca="false">IF(CF17=1,AK17,IF(CF18=1,AK18,IF(CF19=1,AK19,IF(CF20=1,AK20,""))))</f>
        <v>0</v>
      </c>
      <c r="CL17" s="29" t="n">
        <f aca="false">IF(CF17=1,AL17,IF(CF18=1,AL18,IF(CF19=1,AL19,IF(CF20=1,AL20,""))))</f>
        <v>0</v>
      </c>
      <c r="CM17" s="29" t="n">
        <f aca="false">IF(CF17=1,AM17,IF(CF18=1,AM18,IF(CF19=1,AM19,IF(CF20=1,AM20,""))))</f>
        <v>0</v>
      </c>
      <c r="CN17" s="29" t="n">
        <f aca="false">IF(CF17=1,AN17,IF(CF18=1,AN18,IF(CF19=1,AN19,IF(CF20=1,AN20,""))))</f>
        <v>0</v>
      </c>
      <c r="CO17" s="29" t="n">
        <f aca="false">CM17-CN17</f>
        <v>0</v>
      </c>
      <c r="CP17" s="29" t="n">
        <f aca="false">SUM(CJ17*3)+(CK17*1)</f>
        <v>0</v>
      </c>
    </row>
    <row r="18" customFormat="false" ht="12.75" hidden="false" customHeight="false" outlineLevel="0" collapsed="false">
      <c r="A18" s="58"/>
      <c r="B18" s="17" t="n">
        <v>14</v>
      </c>
      <c r="C18" s="18" t="s">
        <v>142</v>
      </c>
      <c r="D18" s="19" t="n">
        <f aca="false">E18-2/24</f>
        <v>38881.5416666667</v>
      </c>
      <c r="E18" s="19" t="n">
        <v>38881.625</v>
      </c>
      <c r="F18" s="20" t="n">
        <f aca="false">D18+(Groups!$I$2/24)</f>
        <v>38881.625</v>
      </c>
      <c r="G18" s="21" t="str">
        <f aca="false">Groups!F16</f>
        <v>KOR</v>
      </c>
      <c r="H18" s="60"/>
      <c r="I18" s="60"/>
      <c r="J18" s="23" t="str">
        <f aca="false">Groups!F17</f>
        <v>TOG</v>
      </c>
      <c r="L18" s="72" t="str">
        <f aca="false">CH17</f>
        <v>FRA</v>
      </c>
      <c r="M18" s="71" t="n">
        <f aca="false">CI17</f>
        <v>0</v>
      </c>
      <c r="N18" s="71" t="n">
        <f aca="false">CJ17</f>
        <v>0</v>
      </c>
      <c r="O18" s="71" t="n">
        <f aca="false">CK17</f>
        <v>0</v>
      </c>
      <c r="P18" s="71" t="n">
        <f aca="false">CL17</f>
        <v>0</v>
      </c>
      <c r="Q18" s="71" t="n">
        <f aca="false">CM17</f>
        <v>0</v>
      </c>
      <c r="R18" s="71" t="n">
        <f aca="false">CN17</f>
        <v>0</v>
      </c>
      <c r="S18" s="71" t="n">
        <f aca="false">CO17</f>
        <v>0</v>
      </c>
      <c r="T18" s="71" t="n">
        <f aca="false">CP17</f>
        <v>0</v>
      </c>
      <c r="AB18" s="64" t="str">
        <f aca="false">J17</f>
        <v>SUI</v>
      </c>
      <c r="AC18" s="29" t="str">
        <f aca="false">IF(I17="","",1)</f>
        <v/>
      </c>
      <c r="AD18" s="29" t="str">
        <f aca="false">IF(I20="","",1)</f>
        <v/>
      </c>
      <c r="AE18" s="29" t="str">
        <f aca="false">IF(H22="","",1)</f>
        <v/>
      </c>
      <c r="AF18" s="29" t="str">
        <f aca="false">IF(I17="","",IF(I17&gt;H17,"W",IF(I17=H17,"D",IF(I17&lt;H17,"L",""))))</f>
        <v/>
      </c>
      <c r="AG18" s="29" t="str">
        <f aca="false">IF(H22="","",IF(H22&gt;I22,"W",IF(H22=I22,"D",IF(H22&lt;I22,"L",""))))</f>
        <v/>
      </c>
      <c r="AH18" s="29" t="str">
        <f aca="false">IF(I20="","",IF(I20&gt;H20,"W",IF(I20=H20,"D",IF(I20&lt;H20,"L",""))))</f>
        <v/>
      </c>
      <c r="AI18" s="29" t="n">
        <f aca="false">SUM(AC18:AE18)</f>
        <v>0</v>
      </c>
      <c r="AJ18" s="29" t="n">
        <f aca="false">COUNTIF(AF18:AH18,"W")</f>
        <v>0</v>
      </c>
      <c r="AK18" s="29" t="n">
        <f aca="false">COUNTIF(AF18:AH18,"D")</f>
        <v>0</v>
      </c>
      <c r="AL18" s="29" t="n">
        <f aca="false">COUNTIF(AF18:AH18,"L")</f>
        <v>0</v>
      </c>
      <c r="AM18" s="29" t="n">
        <f aca="false">I17+I20+H22</f>
        <v>0</v>
      </c>
      <c r="AN18" s="29" t="n">
        <f aca="false">H17+H20+I22</f>
        <v>0</v>
      </c>
      <c r="AO18" s="30" t="n">
        <f aca="false">SUM(AJ18*3)+(AK18*1)</f>
        <v>0</v>
      </c>
      <c r="AP18" s="29" t="n">
        <f aca="false">AM18-AN18</f>
        <v>0</v>
      </c>
      <c r="AQ18" s="31" t="n">
        <f aca="false">AO18*1000</f>
        <v>0</v>
      </c>
      <c r="AS18" s="32" t="str">
        <f aca="false">IF(AQ18=AQ17,AF18,"")</f>
        <v/>
      </c>
      <c r="AT18" s="32" t="str">
        <f aca="false">IF(AQ18=AQ19,AG18,"")</f>
        <v/>
      </c>
      <c r="AU18" s="32" t="str">
        <f aca="false">IF(AQ18=AQ20,AH18,"")</f>
        <v/>
      </c>
      <c r="AV18" s="32" t="str">
        <f aca="false">IF(AS18="","",IF(AS18="W",3,IF(AS18="D",1,IF(AS18="L",0,""))))</f>
        <v/>
      </c>
      <c r="AW18" s="32" t="str">
        <f aca="false">IF(AT18="","",IF(AT18="W",3,IF(AT18="D",1,IF(AT18="L",0,""))))</f>
        <v/>
      </c>
      <c r="AX18" s="32" t="str">
        <f aca="false">IF(AU18="","",IF(AU18="W",3,IF(AU18="D",1,IF(AU18="L",0,""))))</f>
        <v/>
      </c>
      <c r="AY18" s="33" t="n">
        <f aca="false">AQ18+SUM(AV18:AX18)*100</f>
        <v>0</v>
      </c>
      <c r="BA18" s="65" t="n">
        <f aca="false">IF(AP18&gt;AP17,100,IF(AP18=AP17,0,IF(AP18&lt;AP17,-100,"")))</f>
        <v>0</v>
      </c>
      <c r="BB18" s="65" t="n">
        <f aca="false">IF(AP18&gt;AP19,100,IF(AP18=AP19,0,IF(AP18&lt;AP19,-100,"")))</f>
        <v>0</v>
      </c>
      <c r="BC18" s="65" t="n">
        <f aca="false">IF(AP18&gt;AP20,100,IF(AP18=AP20,0,IF(AP18&lt;AP20,-100,"")))</f>
        <v>0</v>
      </c>
      <c r="BD18" s="35" t="n">
        <f aca="false">AY18+SUM(BA18:BC18)</f>
        <v>0</v>
      </c>
      <c r="BF18" s="66" t="n">
        <f aca="false">IF(AM18&gt;AM17,10,IF(AM18=AM17,0,IF(AM18&lt;AM17,-10,"")))</f>
        <v>0</v>
      </c>
      <c r="BG18" s="66" t="n">
        <f aca="false">IF(AM18&gt;AM19,10,IF(AM18=AM19,0,IF(AM18&lt;AM19,-10,"")))</f>
        <v>0</v>
      </c>
      <c r="BH18" s="66" t="n">
        <f aca="false">IF(AM18&gt;AM20,10,IF(AM18=AM20,0,IF(AM18&lt;AM20,-10,"")))</f>
        <v>0</v>
      </c>
      <c r="BI18" s="37" t="n">
        <f aca="false">BD18+SUM(BF18:BH18)</f>
        <v>0</v>
      </c>
      <c r="BK18" s="38" t="str">
        <f aca="false">IF(BI18=BI17,AF18,"")</f>
        <v/>
      </c>
      <c r="BL18" s="38" t="str">
        <f aca="false">IF(BI18=BI19,AG18,"")</f>
        <v/>
      </c>
      <c r="BM18" s="38" t="str">
        <f aca="false">IF(BI18=BI20,AH18,"")</f>
        <v/>
      </c>
      <c r="BN18" s="38" t="str">
        <f aca="false">IF(BK18="W",3,IF(BK18="D",1,IF(BK18="L",0,"")))</f>
        <v/>
      </c>
      <c r="BO18" s="38" t="str">
        <f aca="false">IF(BL18="W",3,IF(BL18="D",1,IF(BL18="L",0,"")))</f>
        <v/>
      </c>
      <c r="BP18" s="38" t="str">
        <f aca="false">IF(BM18="W",3,IF(BM18="D",1,IF(BM18="L",0,"")))</f>
        <v/>
      </c>
      <c r="BQ18" s="67" t="n">
        <f aca="false">BI18+SUM(BN18:BP18)</f>
        <v>0</v>
      </c>
      <c r="BS18" s="32" t="n">
        <f aca="false">IF(BQ18=BQ17,I17-H17*0.1,"")</f>
        <v>0</v>
      </c>
      <c r="BT18" s="32" t="n">
        <f aca="false">IF(BQ18=BQ19,H22-I22*0.1,"")</f>
        <v>0</v>
      </c>
      <c r="BU18" s="32" t="n">
        <f aca="false">IF(BQ18=BQ20,I20-H20*0.1,"")</f>
        <v>0</v>
      </c>
      <c r="BV18" s="68" t="n">
        <f aca="false">BQ18+SUM(BS18:BU18)</f>
        <v>0</v>
      </c>
      <c r="BW18" s="29" t="str">
        <f aca="false">IF(BT18="","",IF(BT18="W",3,IF(BT18="D",1,IF(BT18="L",0,""))))</f>
        <v/>
      </c>
      <c r="BX18" s="39" t="n">
        <f aca="false">IF(BV18=BV17,I17*0.01,"")</f>
        <v>0</v>
      </c>
      <c r="BY18" s="39" t="n">
        <f aca="false">IF(BV18=BV19,H22*0.01,"")</f>
        <v>0</v>
      </c>
      <c r="BZ18" s="39" t="n">
        <f aca="false">IF(BV18=BV20,I20*0.01,"")</f>
        <v>0</v>
      </c>
      <c r="CA18" s="35" t="n">
        <f aca="false">BV18+SUM(BX18:BZ18)</f>
        <v>0</v>
      </c>
      <c r="CC18" s="40" t="n">
        <f aca="false">VLOOKUP(AB18,Groups!$AA$4:$AB$35,2)</f>
        <v>26</v>
      </c>
      <c r="CD18" s="41" t="n">
        <f aca="false">BI18-SUM(CC18*0.001)</f>
        <v>-0.026</v>
      </c>
      <c r="CF18" s="42" t="n">
        <f aca="false">RANK(CD18,CD17:CD20)</f>
        <v>3</v>
      </c>
      <c r="CH18" s="28" t="str">
        <f aca="false">IF(CF17=2,AB17,IF(CF18=2,AB18,IF(CF19=2,AB19,IF(CF20=2,AB20,""))))</f>
        <v>KOR</v>
      </c>
      <c r="CI18" s="29" t="n">
        <f aca="false">IF(CF17=2,AI17,IF(CF18=2,AI18,IF(CF19=2,AI19,IF(CF20=2,AI20,""))))</f>
        <v>0</v>
      </c>
      <c r="CJ18" s="29" t="n">
        <f aca="false">IF(CF17=2,AJ17,IF(CF18=2,AJ18,IF(CF19=2,AJ19,IF(CF20=2,AJ20,""))))</f>
        <v>0</v>
      </c>
      <c r="CK18" s="29" t="n">
        <f aca="false">IF(CF17=2,AK17,IF(CF18=2,AK18,IF(CF19=2,AK19,IF(CF20=2,AK20,""))))</f>
        <v>0</v>
      </c>
      <c r="CL18" s="29" t="n">
        <f aca="false">IF(CF17=2,AL17,IF(CF18=2,AL18,IF(CF19=2,AL19,IF(CF20=2,AL20,""))))</f>
        <v>0</v>
      </c>
      <c r="CM18" s="29" t="n">
        <f aca="false">IF(CF17=2,AM17,IF(CF18=2,AM18,IF(CF19=2,AM19,IF(CF20=2,AM20,""))))</f>
        <v>0</v>
      </c>
      <c r="CN18" s="29" t="n">
        <f aca="false">IF(CF17=2,AN17,IF(CF18=2,AN18,IF(CF19=2,AN19,IF(CF20=2,AN20,""))))</f>
        <v>0</v>
      </c>
      <c r="CO18" s="29" t="n">
        <f aca="false">CM18-CN18</f>
        <v>0</v>
      </c>
      <c r="CP18" s="29" t="n">
        <f aca="false">SUM(CJ18*3)+(CK18*1)</f>
        <v>0</v>
      </c>
    </row>
    <row r="19" customFormat="false" ht="12.75" hidden="false" customHeight="false" outlineLevel="0" collapsed="false">
      <c r="A19" s="58"/>
      <c r="B19" s="17" t="n">
        <v>29</v>
      </c>
      <c r="C19" s="18" t="s">
        <v>147</v>
      </c>
      <c r="D19" s="19" t="n">
        <f aca="false">E19-2/24</f>
        <v>38886.7916666667</v>
      </c>
      <c r="E19" s="19" t="n">
        <v>38886.875</v>
      </c>
      <c r="F19" s="20" t="n">
        <f aca="false">D19+(Groups!$I$2/24)</f>
        <v>38886.875</v>
      </c>
      <c r="G19" s="21" t="str">
        <f aca="false">G17</f>
        <v>FRA</v>
      </c>
      <c r="H19" s="60"/>
      <c r="I19" s="60"/>
      <c r="J19" s="23" t="str">
        <f aca="false">G18</f>
        <v>KOR</v>
      </c>
      <c r="L19" s="72" t="str">
        <f aca="false">CH18</f>
        <v>KOR</v>
      </c>
      <c r="M19" s="71" t="n">
        <f aca="false">CI18</f>
        <v>0</v>
      </c>
      <c r="N19" s="71" t="n">
        <f aca="false">CJ18</f>
        <v>0</v>
      </c>
      <c r="O19" s="71" t="n">
        <f aca="false">CK18</f>
        <v>0</v>
      </c>
      <c r="P19" s="71" t="n">
        <f aca="false">CL18</f>
        <v>0</v>
      </c>
      <c r="Q19" s="71" t="n">
        <f aca="false">CM18</f>
        <v>0</v>
      </c>
      <c r="R19" s="71" t="n">
        <f aca="false">CN18</f>
        <v>0</v>
      </c>
      <c r="S19" s="71" t="n">
        <f aca="false">CO18</f>
        <v>0</v>
      </c>
      <c r="T19" s="71" t="n">
        <f aca="false">CP18</f>
        <v>0</v>
      </c>
      <c r="AB19" s="64" t="str">
        <f aca="false">G18</f>
        <v>KOR</v>
      </c>
      <c r="AC19" s="29" t="str">
        <f aca="false">IF(H18="","",1)</f>
        <v/>
      </c>
      <c r="AD19" s="29" t="str">
        <f aca="false">IF(I19="","",1)</f>
        <v/>
      </c>
      <c r="AE19" s="29" t="str">
        <f aca="false">IF(I22="","",1)</f>
        <v/>
      </c>
      <c r="AF19" s="29" t="str">
        <f aca="false">IF(I19="","",IF(I19&gt;H19,"W",IF(I19=H19,"D",IF(I19&lt;H19,"L",""))))</f>
        <v/>
      </c>
      <c r="AG19" s="29" t="str">
        <f aca="false">IF(I22="","",IF(I22&gt;H22,"W",IF(I22=H22,"D",IF(I22&lt;H22,"L",""))))</f>
        <v/>
      </c>
      <c r="AH19" s="29" t="str">
        <f aca="false">IF(H18="","",IF(H18&gt;I18,"W",IF(H18=I18,"D",IF(H18&lt;I18,"L",""))))</f>
        <v/>
      </c>
      <c r="AI19" s="29" t="n">
        <f aca="false">SUM(AC19:AE19)</f>
        <v>0</v>
      </c>
      <c r="AJ19" s="29" t="n">
        <f aca="false">COUNTIF(AF19:AH19,"W")</f>
        <v>0</v>
      </c>
      <c r="AK19" s="29" t="n">
        <f aca="false">COUNTIF(AF19:AH19,"D")</f>
        <v>0</v>
      </c>
      <c r="AL19" s="29" t="n">
        <f aca="false">COUNTIF(AF19:AH19,"L")</f>
        <v>0</v>
      </c>
      <c r="AM19" s="29" t="n">
        <f aca="false">H18+I19+I22</f>
        <v>0</v>
      </c>
      <c r="AN19" s="29" t="n">
        <f aca="false">I18+H19+H22</f>
        <v>0</v>
      </c>
      <c r="AO19" s="30" t="n">
        <f aca="false">SUM(AJ19*3)+(AK19*1)</f>
        <v>0</v>
      </c>
      <c r="AP19" s="29" t="n">
        <f aca="false">AM19-AN19</f>
        <v>0</v>
      </c>
      <c r="AQ19" s="31" t="n">
        <f aca="false">AO19*1000</f>
        <v>0</v>
      </c>
      <c r="AS19" s="32" t="str">
        <f aca="false">IF(AQ19=AQ17,AF19,"")</f>
        <v/>
      </c>
      <c r="AT19" s="32" t="str">
        <f aca="false">IF(AQ19=AQ18,AG19,"")</f>
        <v/>
      </c>
      <c r="AU19" s="32" t="str">
        <f aca="false">IF(AQ19=AQ20,AH19,"")</f>
        <v/>
      </c>
      <c r="AV19" s="32" t="str">
        <f aca="false">IF(AS19="","",IF(AS19="W",3,IF(AS19="D",1,IF(AS19="L",0,""))))</f>
        <v/>
      </c>
      <c r="AW19" s="32" t="str">
        <f aca="false">IF(AT19="","",IF(AT19="W",3,IF(AT19="D",1,IF(AT19="L",0,""))))</f>
        <v/>
      </c>
      <c r="AX19" s="32" t="str">
        <f aca="false">IF(AU19="","",IF(AU19="W",3,IF(AU19="D",1,IF(AU19="L",0,""))))</f>
        <v/>
      </c>
      <c r="AY19" s="33" t="n">
        <f aca="false">AQ19+SUM(AV19:AX19)*100</f>
        <v>0</v>
      </c>
      <c r="BA19" s="65" t="n">
        <f aca="false">IF(AP19&gt;AP17,100,IF(AP19=AP17,0,IF(AP19&lt;AP17,-100,"")))</f>
        <v>0</v>
      </c>
      <c r="BB19" s="65" t="n">
        <f aca="false">IF(AP19&gt;AP18,100,IF(AP19=AP18,0,IF(AP19&lt;AP18,-100,"")))</f>
        <v>0</v>
      </c>
      <c r="BC19" s="65" t="n">
        <f aca="false">IF(AP19&gt;AP20,100,IF(AP19=AP20,0,IF(AP19&lt;AP20,-100,"")))</f>
        <v>0</v>
      </c>
      <c r="BD19" s="35" t="n">
        <f aca="false">AY19+SUM(BA19:BC19)</f>
        <v>0</v>
      </c>
      <c r="BF19" s="66" t="n">
        <f aca="false">IF(AM19&gt;AM17,10,IF(AM19=AM17,0,IF(AM19&lt;AM17,-10,"")))</f>
        <v>0</v>
      </c>
      <c r="BG19" s="66" t="n">
        <f aca="false">IF(AM19&gt;AM18,10,IF(AM19=AM18,0,IF(AM19&lt;AM18,-10,"")))</f>
        <v>0</v>
      </c>
      <c r="BH19" s="66" t="n">
        <f aca="false">IF(AM19&gt;AM20,10,IF(AM19=AM20,0,IF(AM19&lt;AM20,-10,"")))</f>
        <v>0</v>
      </c>
      <c r="BI19" s="37" t="n">
        <f aca="false">BD19+SUM(BF19:BH19)</f>
        <v>0</v>
      </c>
      <c r="BK19" s="38" t="str">
        <f aca="false">IF(BI19=BI17,AF19,"")</f>
        <v/>
      </c>
      <c r="BL19" s="38" t="str">
        <f aca="false">IF(BI19=BI18,AG19,"")</f>
        <v/>
      </c>
      <c r="BM19" s="38" t="str">
        <f aca="false">IF(BI19=BI20,AH19,"")</f>
        <v/>
      </c>
      <c r="BN19" s="38" t="str">
        <f aca="false">IF(BK19="W",3,IF(BK19="D",1,IF(BK19="L",0,"")))</f>
        <v/>
      </c>
      <c r="BO19" s="38" t="str">
        <f aca="false">IF(BL19="W",3,IF(BL19="D",1,IF(BL19="L",0,"")))</f>
        <v/>
      </c>
      <c r="BP19" s="38" t="str">
        <f aca="false">IF(BM19="W",3,IF(BM19="D",1,IF(BM19="L",0,"")))</f>
        <v/>
      </c>
      <c r="BQ19" s="67" t="n">
        <f aca="false">BI19+SUM(BN19:BP19)</f>
        <v>0</v>
      </c>
      <c r="BS19" s="32" t="n">
        <f aca="false">IF(BQ19=BQ17,I19-H19*0.1,"")</f>
        <v>0</v>
      </c>
      <c r="BT19" s="32" t="n">
        <f aca="false">IF(BQ19=BQ18,I22-H22*0.1,"")</f>
        <v>0</v>
      </c>
      <c r="BU19" s="32" t="n">
        <f aca="false">IF(BQ19=BQ20,H18-I18*0.1,"")</f>
        <v>0</v>
      </c>
      <c r="BV19" s="68" t="n">
        <f aca="false">BQ19+SUM(BS19:BU19)</f>
        <v>0</v>
      </c>
      <c r="BW19" s="29" t="str">
        <f aca="false">IF(BT19="","",IF(BT19="W",3,IF(BT19="D",1,IF(BT19="L",0,""))))</f>
        <v/>
      </c>
      <c r="BX19" s="39" t="n">
        <f aca="false">IF(BV19=BV17,I19*0.01,"")</f>
        <v>0</v>
      </c>
      <c r="BY19" s="39" t="n">
        <f aca="false">IF(BV19=BV18,I22*0.01,"")</f>
        <v>0</v>
      </c>
      <c r="BZ19" s="39" t="n">
        <f aca="false">IF(BV19=BV20,H18*0.01,"")</f>
        <v>0</v>
      </c>
      <c r="CA19" s="35" t="n">
        <f aca="false">BV19+SUM(BX19:BZ19)</f>
        <v>0</v>
      </c>
      <c r="CC19" s="40" t="n">
        <f aca="false">VLOOKUP(AB19,Groups!$AA$4:$AB$35,2)</f>
        <v>18</v>
      </c>
      <c r="CD19" s="41" t="n">
        <f aca="false">BI19-SUM(CC19*0.001)</f>
        <v>-0.018</v>
      </c>
      <c r="CF19" s="42" t="n">
        <f aca="false">RANK(CD19,CD17:CD20)</f>
        <v>2</v>
      </c>
      <c r="CH19" s="28" t="str">
        <f aca="false">IF(CF17=3,AB17,IF(CF18=3,AB18,IF(CF19=3,AB19,IF(CF20=3,AB20,""))))</f>
        <v>SUI</v>
      </c>
      <c r="CI19" s="29" t="n">
        <f aca="false">IF(CF17=3,AI17,IF(CF18=3,AI18,IF(CF19=3,AI19,IF(CF20=3,AI20,""))))</f>
        <v>0</v>
      </c>
      <c r="CJ19" s="29" t="n">
        <f aca="false">IF(CF17=3,AJ17,IF(CF18=3,AJ18,IF(CF19=3,AJ19,IF(CF20=3,AJ20,""))))</f>
        <v>0</v>
      </c>
      <c r="CK19" s="29" t="n">
        <f aca="false">IF(CF17=3,AK17,IF(CF18=3,AK18,IF(CF19=3,AK19,IF(CF20=3,AK20,""))))</f>
        <v>0</v>
      </c>
      <c r="CL19" s="29" t="n">
        <f aca="false">IF(CF17=3,AL17,IF(CF18=3,AL18,IF(CF19=3,AL19,IF(CF20=3,AL20,""))))</f>
        <v>0</v>
      </c>
      <c r="CM19" s="29" t="n">
        <f aca="false">IF(CF17=3,AM17,IF(CF18=3,AM18,IF(CF19=3,AM19,IF(CF20=3,AM20,""))))</f>
        <v>0</v>
      </c>
      <c r="CN19" s="29" t="n">
        <f aca="false">IF(CF17=3,AN17,IF(CF18=3,AN18,IF(CF19=3,AN19,IF(CF20=3,AN20,""))))</f>
        <v>0</v>
      </c>
      <c r="CO19" s="29" t="n">
        <f aca="false">CM19-CN19</f>
        <v>0</v>
      </c>
      <c r="CP19" s="29" t="n">
        <f aca="false">SUM(CJ19*3)+(CK19*1)</f>
        <v>0</v>
      </c>
    </row>
    <row r="20" customFormat="false" ht="12.75" hidden="false" customHeight="false" outlineLevel="0" collapsed="false">
      <c r="A20" s="58"/>
      <c r="B20" s="17" t="n">
        <v>30</v>
      </c>
      <c r="C20" s="18" t="s">
        <v>137</v>
      </c>
      <c r="D20" s="19" t="n">
        <f aca="false">E20-2/24</f>
        <v>38887.5416666667</v>
      </c>
      <c r="E20" s="19" t="n">
        <v>38887.625</v>
      </c>
      <c r="F20" s="20" t="n">
        <f aca="false">D20+(Groups!$I$2/24)</f>
        <v>38887.625</v>
      </c>
      <c r="G20" s="21" t="str">
        <f aca="false">J18</f>
        <v>TOG</v>
      </c>
      <c r="H20" s="60"/>
      <c r="I20" s="60"/>
      <c r="J20" s="23" t="str">
        <f aca="false">J17</f>
        <v>SUI</v>
      </c>
      <c r="L20" s="72" t="str">
        <f aca="false">CH19</f>
        <v>SUI</v>
      </c>
      <c r="M20" s="71" t="n">
        <f aca="false">CI19</f>
        <v>0</v>
      </c>
      <c r="N20" s="71" t="n">
        <f aca="false">CJ19</f>
        <v>0</v>
      </c>
      <c r="O20" s="71" t="n">
        <f aca="false">CK19</f>
        <v>0</v>
      </c>
      <c r="P20" s="71" t="n">
        <f aca="false">CL19</f>
        <v>0</v>
      </c>
      <c r="Q20" s="71" t="n">
        <f aca="false">CM19</f>
        <v>0</v>
      </c>
      <c r="R20" s="71" t="n">
        <f aca="false">CN19</f>
        <v>0</v>
      </c>
      <c r="S20" s="71" t="n">
        <f aca="false">CO19</f>
        <v>0</v>
      </c>
      <c r="T20" s="71" t="n">
        <f aca="false">CP19</f>
        <v>0</v>
      </c>
      <c r="AB20" s="64" t="str">
        <f aca="false">J18</f>
        <v>TOG</v>
      </c>
      <c r="AC20" s="29" t="str">
        <f aca="false">IF(I18="","",1)</f>
        <v/>
      </c>
      <c r="AD20" s="29" t="str">
        <f aca="false">IF(H20="","",1)</f>
        <v/>
      </c>
      <c r="AE20" s="29" t="str">
        <f aca="false">IF(H21="","",1)</f>
        <v/>
      </c>
      <c r="AF20" s="29" t="str">
        <f aca="false">IF(H21="","",IF(H21&gt;I21,"W",IF(H21=I21,"D",IF(H21&lt;I21,"L",""))))</f>
        <v/>
      </c>
      <c r="AG20" s="29" t="str">
        <f aca="false">IF(H20="","",IF(H20&gt;I20,"W",IF(H20=I20,"D",IF(H20&lt;I20,"L",""))))</f>
        <v/>
      </c>
      <c r="AH20" s="29" t="str">
        <f aca="false">IF(I18="","",IF(I18&gt;H18,"W",IF(I18=H18,"D",IF(I18&lt;H18,"L",""))))</f>
        <v/>
      </c>
      <c r="AI20" s="29" t="n">
        <f aca="false">SUM(AC20:AE20)</f>
        <v>0</v>
      </c>
      <c r="AJ20" s="29" t="n">
        <f aca="false">COUNTIF(AF20:AH20,"W")</f>
        <v>0</v>
      </c>
      <c r="AK20" s="29" t="n">
        <f aca="false">COUNTIF(AF20:AH20,"D")</f>
        <v>0</v>
      </c>
      <c r="AL20" s="29" t="n">
        <f aca="false">COUNTIF(AF20:AH20,"L")</f>
        <v>0</v>
      </c>
      <c r="AM20" s="29" t="n">
        <f aca="false">I18+H20+H21</f>
        <v>0</v>
      </c>
      <c r="AN20" s="29" t="n">
        <f aca="false">H18+I20+I21</f>
        <v>0</v>
      </c>
      <c r="AO20" s="30" t="n">
        <f aca="false">SUM(AJ20*3)+(AK20*1)</f>
        <v>0</v>
      </c>
      <c r="AP20" s="29" t="n">
        <f aca="false">AM20-AN20</f>
        <v>0</v>
      </c>
      <c r="AQ20" s="31" t="n">
        <f aca="false">AO20*1000</f>
        <v>0</v>
      </c>
      <c r="AS20" s="32" t="str">
        <f aca="false">IF(AQ20=AQ17,AF20,"")</f>
        <v/>
      </c>
      <c r="AT20" s="32" t="str">
        <f aca="false">IF(AQ20=AQ18,AG20,"")</f>
        <v/>
      </c>
      <c r="AU20" s="32" t="str">
        <f aca="false">IF(AQ20=AQ19,AH20,"")</f>
        <v/>
      </c>
      <c r="AV20" s="32" t="str">
        <f aca="false">IF(AS20="","",IF(AS20="W",3,IF(AS20="D",1,IF(AS20="L",0,""))))</f>
        <v/>
      </c>
      <c r="AW20" s="32" t="str">
        <f aca="false">IF(AT20="","",IF(AT20="W",3,IF(AT20="D",1,IF(AT20="L",0,""))))</f>
        <v/>
      </c>
      <c r="AX20" s="32" t="str">
        <f aca="false">IF(AU20="","",IF(AU20="W",3,IF(AU20="D",1,IF(AU20="L",0,""))))</f>
        <v/>
      </c>
      <c r="AY20" s="33" t="n">
        <f aca="false">AQ20+SUM(AV20:AX20)*100</f>
        <v>0</v>
      </c>
      <c r="BA20" s="65" t="n">
        <f aca="false">IF(AP20&gt;AP17,100,IF(AP20=AP17,0,IF(AP20&lt;AP17,-100,"")))</f>
        <v>0</v>
      </c>
      <c r="BB20" s="65" t="n">
        <f aca="false">IF(AP20&gt;AP18,100,IF(AP20=AP18,0,IF(AP20&lt;AP18,-100,"")))</f>
        <v>0</v>
      </c>
      <c r="BC20" s="65" t="n">
        <f aca="false">IF(AP20&gt;AP19,100,IF(AP20=AP19,0,IF(AP20&lt;AP19,-100,"")))</f>
        <v>0</v>
      </c>
      <c r="BD20" s="35" t="n">
        <f aca="false">AY20+SUM(BA20:BC20)</f>
        <v>0</v>
      </c>
      <c r="BF20" s="66" t="n">
        <f aca="false">IF(AM20&gt;AM17,10,IF(AM20=AM17,0,IF(AM20&lt;AM17,-10,"")))</f>
        <v>0</v>
      </c>
      <c r="BG20" s="66" t="n">
        <f aca="false">IF(AM20&gt;AM18,10,IF(AM20=AM18,0,IF(AM20&lt;AM18,-10,"")))</f>
        <v>0</v>
      </c>
      <c r="BH20" s="66" t="n">
        <f aca="false">IF(AM20&gt;AM19,10,IF(AM20=AM19,0,IF(AM20&lt;AM19,-10,"")))</f>
        <v>0</v>
      </c>
      <c r="BI20" s="37" t="n">
        <f aca="false">BD20+SUM(BF20:BH20)</f>
        <v>0</v>
      </c>
      <c r="BK20" s="38" t="str">
        <f aca="false">IF(BI20=BI17,AF20,"")</f>
        <v/>
      </c>
      <c r="BL20" s="38" t="str">
        <f aca="false">IF(BI20=BI18,AG20,"")</f>
        <v/>
      </c>
      <c r="BM20" s="38" t="str">
        <f aca="false">IF(BI20=BI19,AH20,"")</f>
        <v/>
      </c>
      <c r="BN20" s="38" t="str">
        <f aca="false">IF(BK20="W",3,IF(BK20="D",1,IF(BK20="L",0,"")))</f>
        <v/>
      </c>
      <c r="BO20" s="38" t="str">
        <f aca="false">IF(BL20="W",3,IF(BL20="D",1,IF(BL20="L",0,"")))</f>
        <v/>
      </c>
      <c r="BP20" s="38" t="str">
        <f aca="false">IF(BM20="W",3,IF(BM20="D",1,IF(BM20="L",0,"")))</f>
        <v/>
      </c>
      <c r="BQ20" s="67" t="n">
        <f aca="false">BI20+SUM(BN20:BP20)</f>
        <v>0</v>
      </c>
      <c r="BS20" s="32" t="n">
        <f aca="false">IF(BQ20=BQ17,H21-I21*0.1,"")</f>
        <v>0</v>
      </c>
      <c r="BT20" s="32" t="n">
        <f aca="false">IF(BQ20=BQ18,H20-I20*0.1,"")</f>
        <v>0</v>
      </c>
      <c r="BU20" s="32" t="n">
        <f aca="false">IF(BQ20=BQ19,I18-H18*0.1,"")</f>
        <v>0</v>
      </c>
      <c r="BV20" s="68" t="n">
        <f aca="false">BQ20+SUM(BS20:BU20)</f>
        <v>0</v>
      </c>
      <c r="BW20" s="29" t="str">
        <f aca="false">IF(BT20="","",IF(BT20="W",3,IF(BT20="D",1,IF(BT20="L",0,""))))</f>
        <v/>
      </c>
      <c r="BX20" s="39" t="n">
        <f aca="false">IF(BV20=BV17,H21*0.01,"")</f>
        <v>0</v>
      </c>
      <c r="BY20" s="39" t="n">
        <f aca="false">IF(BV20=BV18,H20*0.01,"")</f>
        <v>0</v>
      </c>
      <c r="BZ20" s="39" t="n">
        <f aca="false">IF(BV20=BV19,I18*0.01,"")</f>
        <v>0</v>
      </c>
      <c r="CA20" s="35" t="n">
        <f aca="false">BV20+SUM(BX20:BZ20)</f>
        <v>0</v>
      </c>
      <c r="CC20" s="40" t="n">
        <f aca="false">VLOOKUP(AB20,Groups!$AA$4:$AB$35,2)</f>
        <v>28</v>
      </c>
      <c r="CD20" s="41" t="n">
        <f aca="false">BI20-SUM(CC20*0.001)</f>
        <v>-0.028</v>
      </c>
      <c r="CF20" s="42" t="n">
        <f aca="false">RANK(CD20,CD17:CD20)</f>
        <v>4</v>
      </c>
      <c r="CH20" s="28" t="str">
        <f aca="false">IF(CF17=4,AB17,IF(CF18=4,AB18,IF(CF19=4,AB19,IF(CF20=4,AB20,""))))</f>
        <v>TOG</v>
      </c>
      <c r="CI20" s="29" t="n">
        <f aca="false">IF(CF17=4,AI17,IF(CF18=4,AI18,IF(CF19=4,AI19,IF(CF20=4,AI20,""))))</f>
        <v>0</v>
      </c>
      <c r="CJ20" s="29" t="n">
        <f aca="false">IF(CF17=4,AJ17,IF(CF18=4,AJ18,IF(CF19=4,AJ19,IF(CF20=4,AJ20,""))))</f>
        <v>0</v>
      </c>
      <c r="CK20" s="29" t="n">
        <f aca="false">IF(CF17=4,AK17,IF(CF18=4,AK18,IF(CF19=4,AK19,IF(CF20=4,AK20,""))))</f>
        <v>0</v>
      </c>
      <c r="CL20" s="29" t="n">
        <f aca="false">IF(CF17=4,AL17,IF(CF18=4,AL18,IF(CF19=4,AL19,IF(CF20=4,AL20,""))))</f>
        <v>0</v>
      </c>
      <c r="CM20" s="29" t="n">
        <f aca="false">IF(CF17=4,AM17,IF(CF18=4,AM18,IF(CF19=4,AM19,IF(CF20=4,AM20,""))))</f>
        <v>0</v>
      </c>
      <c r="CN20" s="29" t="n">
        <f aca="false">IF(CF17=4,AN17,IF(CF18=4,AN18,IF(CF19=4,AN19,IF(CF20=4,AN20,""))))</f>
        <v>0</v>
      </c>
      <c r="CO20" s="29" t="n">
        <f aca="false">CM20-CN20</f>
        <v>0</v>
      </c>
      <c r="CP20" s="29" t="n">
        <f aca="false">SUM(CJ20*3)+(CK20*1)</f>
        <v>0</v>
      </c>
    </row>
    <row r="21" customFormat="false" ht="12.75" hidden="false" customHeight="false" outlineLevel="0" collapsed="false">
      <c r="A21" s="58"/>
      <c r="B21" s="17" t="n">
        <v>45</v>
      </c>
      <c r="C21" s="18" t="s">
        <v>144</v>
      </c>
      <c r="D21" s="19" t="n">
        <f aca="false">E21-2/24</f>
        <v>38891.7916666667</v>
      </c>
      <c r="E21" s="19" t="n">
        <v>38891.875</v>
      </c>
      <c r="F21" s="20" t="n">
        <f aca="false">D21+(Groups!$I$2/24)</f>
        <v>38891.875</v>
      </c>
      <c r="G21" s="21" t="str">
        <f aca="false">J18</f>
        <v>TOG</v>
      </c>
      <c r="H21" s="60"/>
      <c r="I21" s="60"/>
      <c r="J21" s="23" t="str">
        <f aca="false">G17</f>
        <v>FRA</v>
      </c>
      <c r="L21" s="72" t="str">
        <f aca="false">CH20</f>
        <v>TOG</v>
      </c>
      <c r="M21" s="71" t="n">
        <f aca="false">CI20</f>
        <v>0</v>
      </c>
      <c r="N21" s="71" t="n">
        <f aca="false">CJ20</f>
        <v>0</v>
      </c>
      <c r="O21" s="71" t="n">
        <f aca="false">CK20</f>
        <v>0</v>
      </c>
      <c r="P21" s="71" t="n">
        <f aca="false">CL20</f>
        <v>0</v>
      </c>
      <c r="Q21" s="71" t="n">
        <f aca="false">CM20</f>
        <v>0</v>
      </c>
      <c r="R21" s="71" t="n">
        <f aca="false">CN20</f>
        <v>0</v>
      </c>
      <c r="S21" s="71" t="n">
        <f aca="false">CO20</f>
        <v>0</v>
      </c>
      <c r="T21" s="71" t="n">
        <f aca="false">CP20</f>
        <v>0</v>
      </c>
    </row>
    <row r="22" customFormat="false" ht="12.75" hidden="false" customHeight="false" outlineLevel="0" collapsed="false">
      <c r="A22" s="58"/>
      <c r="B22" s="17" t="n">
        <v>46</v>
      </c>
      <c r="C22" s="18" t="s">
        <v>140</v>
      </c>
      <c r="D22" s="19" t="n">
        <f aca="false">E22-2/24</f>
        <v>38891.7916666667</v>
      </c>
      <c r="E22" s="19" t="n">
        <v>38891.875</v>
      </c>
      <c r="F22" s="20" t="n">
        <f aca="false">D22+(Groups!$I$2/24)</f>
        <v>38891.875</v>
      </c>
      <c r="G22" s="21" t="str">
        <f aca="false">J17</f>
        <v>SUI</v>
      </c>
      <c r="H22" s="60"/>
      <c r="I22" s="60"/>
      <c r="J22" s="23" t="str">
        <f aca="false">G18</f>
        <v>KOR</v>
      </c>
    </row>
    <row r="23" customFormat="false" ht="15.75" hidden="false" customHeight="false" outlineLevel="0" collapsed="false">
      <c r="H23" s="45"/>
      <c r="I23" s="45"/>
      <c r="AC23" s="30" t="s">
        <v>106</v>
      </c>
      <c r="AD23" s="30" t="s">
        <v>107</v>
      </c>
      <c r="AE23" s="30" t="s">
        <v>108</v>
      </c>
      <c r="AF23" s="30" t="s">
        <v>58</v>
      </c>
      <c r="AG23" s="30" t="s">
        <v>64</v>
      </c>
      <c r="AH23" s="30" t="s">
        <v>70</v>
      </c>
      <c r="AI23" s="30" t="s">
        <v>112</v>
      </c>
      <c r="AJ23" s="30" t="s">
        <v>113</v>
      </c>
      <c r="AK23" s="30" t="s">
        <v>114</v>
      </c>
      <c r="AL23" s="30" t="s">
        <v>115</v>
      </c>
      <c r="AM23" s="30" t="s">
        <v>116</v>
      </c>
      <c r="AN23" s="30" t="s">
        <v>117</v>
      </c>
      <c r="AO23" s="30" t="s">
        <v>118</v>
      </c>
      <c r="AP23" s="30" t="s">
        <v>119</v>
      </c>
      <c r="AQ23" s="48"/>
      <c r="AR23" s="30"/>
      <c r="AS23" s="33"/>
      <c r="AT23" s="33"/>
      <c r="AU23" s="33"/>
      <c r="AV23" s="33"/>
      <c r="AW23" s="33"/>
      <c r="AX23" s="33"/>
      <c r="AZ23" s="48"/>
      <c r="BA23" s="54"/>
      <c r="BB23" s="54"/>
      <c r="BC23" s="54"/>
      <c r="BD23" s="54"/>
      <c r="BE23" s="48"/>
      <c r="BF23" s="51"/>
      <c r="BG23" s="51"/>
      <c r="BH23" s="51"/>
      <c r="BI23" s="51"/>
      <c r="BJ23" s="48"/>
      <c r="BK23" s="53"/>
      <c r="BL23" s="53"/>
      <c r="BM23" s="53"/>
      <c r="BN23" s="53"/>
      <c r="BO23" s="53"/>
      <c r="BP23" s="53"/>
      <c r="BQ23" s="53"/>
      <c r="BR23" s="48"/>
      <c r="BS23" s="33"/>
      <c r="BT23" s="33"/>
      <c r="BU23" s="33"/>
      <c r="BW23" s="30"/>
      <c r="BX23" s="56"/>
      <c r="BY23" s="56"/>
      <c r="BZ23" s="56"/>
      <c r="CA23" s="56"/>
    </row>
    <row r="24" customFormat="false" ht="12.75" hidden="false" customHeight="false" outlineLevel="0" collapsed="false">
      <c r="A24" s="58" t="s">
        <v>151</v>
      </c>
      <c r="B24" s="17" t="n">
        <v>15</v>
      </c>
      <c r="C24" s="18" t="s">
        <v>147</v>
      </c>
      <c r="D24" s="19" t="n">
        <f aca="false">E24-2/24</f>
        <v>38882.5416666667</v>
      </c>
      <c r="E24" s="19" t="n">
        <v>38882.625</v>
      </c>
      <c r="F24" s="20" t="n">
        <f aca="false">D24+(Groups!$I$2/24)</f>
        <v>38882.625</v>
      </c>
      <c r="G24" s="21" t="str">
        <f aca="false">Groups!F19</f>
        <v>ESP</v>
      </c>
      <c r="H24" s="60"/>
      <c r="I24" s="60"/>
      <c r="J24" s="23" t="str">
        <f aca="false">Groups!F20</f>
        <v>UKR</v>
      </c>
      <c r="L24" s="62" t="s">
        <v>132</v>
      </c>
      <c r="M24" s="63" t="s">
        <v>112</v>
      </c>
      <c r="N24" s="63" t="s">
        <v>113</v>
      </c>
      <c r="O24" s="63" t="s">
        <v>114</v>
      </c>
      <c r="P24" s="63" t="s">
        <v>115</v>
      </c>
      <c r="Q24" s="63" t="s">
        <v>135</v>
      </c>
      <c r="R24" s="63" t="s">
        <v>133</v>
      </c>
      <c r="S24" s="63" t="s">
        <v>119</v>
      </c>
      <c r="T24" s="63" t="s">
        <v>118</v>
      </c>
      <c r="AB24" s="64" t="str">
        <f aca="false">G24</f>
        <v>ESP</v>
      </c>
      <c r="AC24" s="29" t="str">
        <f aca="false">IF(H24="","",1)</f>
        <v/>
      </c>
      <c r="AD24" s="29" t="str">
        <f aca="false">IF(H26="","",1)</f>
        <v/>
      </c>
      <c r="AE24" s="29" t="str">
        <f aca="false">IF(I28="","",1)</f>
        <v/>
      </c>
      <c r="AF24" s="29" t="str">
        <f aca="false">IF(H24="","",IF(H24&gt;I24,"W",IF(H24=I24,"D",IF(H24&lt;I24,"L",""))))</f>
        <v/>
      </c>
      <c r="AG24" s="29" t="str">
        <f aca="false">IF(H26="","",IF(H26&gt;I26,"W",IF(H26=I26,"D",IF(H26&lt;I26,"L",""))))</f>
        <v/>
      </c>
      <c r="AH24" s="29" t="str">
        <f aca="false">IF(I28="","",IF(I28&gt;H28,"W",IF(I28=H28,"D",IF(I28&lt;H28,"L",""))))</f>
        <v/>
      </c>
      <c r="AI24" s="29" t="n">
        <f aca="false">SUM(AC24:AE24)</f>
        <v>0</v>
      </c>
      <c r="AJ24" s="29" t="n">
        <f aca="false">COUNTIF(AF24:AH24,"W")</f>
        <v>0</v>
      </c>
      <c r="AK24" s="29" t="n">
        <f aca="false">COUNTIF(AF24:AH24,"D")</f>
        <v>0</v>
      </c>
      <c r="AL24" s="29" t="n">
        <f aca="false">COUNTIF(AF24:AH24,"L")</f>
        <v>0</v>
      </c>
      <c r="AM24" s="29" t="n">
        <f aca="false">H24+H26+I28</f>
        <v>0</v>
      </c>
      <c r="AN24" s="29" t="n">
        <f aca="false">I24+I26+H28</f>
        <v>0</v>
      </c>
      <c r="AO24" s="30" t="n">
        <f aca="false">SUM(AJ24*3)+(AK24*1)</f>
        <v>0</v>
      </c>
      <c r="AP24" s="29" t="n">
        <f aca="false">AM24-AN24</f>
        <v>0</v>
      </c>
      <c r="AQ24" s="31" t="n">
        <f aca="false">AO24*1000</f>
        <v>0</v>
      </c>
      <c r="AS24" s="32" t="str">
        <f aca="false">IF(AQ24=AQ25,AF24,"")</f>
        <v/>
      </c>
      <c r="AT24" s="32" t="str">
        <f aca="false">IF(AQ24=AQ26,AG24,"")</f>
        <v/>
      </c>
      <c r="AU24" s="32" t="str">
        <f aca="false">IF(AQ24=AQ27,AH24,"")</f>
        <v/>
      </c>
      <c r="AV24" s="32" t="str">
        <f aca="false">IF(AS24="","",IF(AS24="W",3,IF(AS24="D",1,IF(AS24="L",0,""))))</f>
        <v/>
      </c>
      <c r="AW24" s="32" t="str">
        <f aca="false">IF(AT24="","",IF(AT24="W",3,IF(AT24="D",1,IF(AT24="L",0,""))))</f>
        <v/>
      </c>
      <c r="AX24" s="32" t="str">
        <f aca="false">IF(AU24="","",IF(AU24="W",3,IF(AU24="D",1,IF(AU24="L",0,""))))</f>
        <v/>
      </c>
      <c r="AY24" s="33" t="n">
        <f aca="false">AQ24+SUM(AV24:AX24)*100</f>
        <v>0</v>
      </c>
      <c r="BA24" s="65" t="n">
        <f aca="false">IF(AP24&gt;AP25,100,IF(AP24=AP25,0,IF(AP24&lt;AP25,-100,"")))</f>
        <v>0</v>
      </c>
      <c r="BB24" s="65" t="n">
        <f aca="false">IF(AP24&gt;AP26,100,IF(AP24=AP26,0,IF(AP24&lt;AP26,-100,"")))</f>
        <v>0</v>
      </c>
      <c r="BC24" s="65" t="n">
        <f aca="false">IF(AP24&gt;AP27,100,IF(AP24=AP27,0,IF(AP24&lt;AP27,-100,"")))</f>
        <v>0</v>
      </c>
      <c r="BD24" s="35" t="n">
        <f aca="false">AY24+SUM(BA24:BC24)</f>
        <v>0</v>
      </c>
      <c r="BF24" s="66" t="n">
        <f aca="false">IF(AM24&gt;AM25,10,IF(AM24=AM25,0,IF(AM24&lt;AM25,-10,"")))</f>
        <v>0</v>
      </c>
      <c r="BG24" s="66" t="n">
        <f aca="false">IF(AM24&gt;AM26,10,IF(AM24=AM26,0,IF(AM24&lt;AM26,-10,"")))</f>
        <v>0</v>
      </c>
      <c r="BH24" s="66" t="n">
        <f aca="false">IF(AM24&gt;AM27,10,IF(AM24=AM27,0,IF(AM24&lt;AM27,-10,"")))</f>
        <v>0</v>
      </c>
      <c r="BI24" s="37" t="n">
        <f aca="false">BD24+SUM(BF24:BH24)</f>
        <v>0</v>
      </c>
      <c r="BK24" s="38" t="str">
        <f aca="false">IF(BI24=BI25,AF24,"")</f>
        <v/>
      </c>
      <c r="BL24" s="38" t="str">
        <f aca="false">IF(BI24=BI26,AG24,"")</f>
        <v/>
      </c>
      <c r="BM24" s="38" t="str">
        <f aca="false">IF(BI24=BI27,AH24,"")</f>
        <v/>
      </c>
      <c r="BN24" s="38" t="str">
        <f aca="false">IF(BK24="W",3,IF(BK24="D",1,IF(BK24="L",0,"")))</f>
        <v/>
      </c>
      <c r="BO24" s="38" t="str">
        <f aca="false">IF(BL24="W",3,IF(BL24="D",1,IF(BL24="L",0,"")))</f>
        <v/>
      </c>
      <c r="BP24" s="38" t="str">
        <f aca="false">IF(BM24="W",3,IF(BM24="D",1,IF(BM24="L",0,"")))</f>
        <v/>
      </c>
      <c r="BQ24" s="67" t="n">
        <f aca="false">BI24+SUM(BN24:BP24)</f>
        <v>0</v>
      </c>
      <c r="BS24" s="32" t="n">
        <f aca="false">IF(BQ24=BQ25,H24-I24*0.1,"")</f>
        <v>0</v>
      </c>
      <c r="BT24" s="32" t="n">
        <f aca="false">IF(BQ24=BQ26,H26-I26*0.1,"")</f>
        <v>0</v>
      </c>
      <c r="BU24" s="32" t="n">
        <f aca="false">IF(BQ24=BQ27,I28-H28*0.1,"")</f>
        <v>0</v>
      </c>
      <c r="BV24" s="68" t="n">
        <f aca="false">BQ24+SUM(BS24:BU24)</f>
        <v>0</v>
      </c>
      <c r="BW24" s="69"/>
      <c r="BX24" s="39" t="n">
        <f aca="false">IF(BV24=BV25,H24*0.01,"")</f>
        <v>0</v>
      </c>
      <c r="BY24" s="39" t="n">
        <f aca="false">IF(BV24=BV26,H26*0.01,"")</f>
        <v>0</v>
      </c>
      <c r="BZ24" s="39" t="n">
        <f aca="false">IF(BV24=BV27,I28*0.01,"")</f>
        <v>0</v>
      </c>
      <c r="CA24" s="35" t="n">
        <f aca="false">BV24+SUM(BX24:BZ24)</f>
        <v>0</v>
      </c>
      <c r="CC24" s="40" t="n">
        <f aca="false">VLOOKUP(AB24,Groups!$AA$4:$AB$35,2)</f>
        <v>11</v>
      </c>
      <c r="CD24" s="41" t="n">
        <f aca="false">BI24-SUM(CC24*0.001)</f>
        <v>-0.011</v>
      </c>
      <c r="CF24" s="42" t="n">
        <f aca="false">RANK(CD24,CD24:CD27)</f>
        <v>1</v>
      </c>
      <c r="CH24" s="28" t="str">
        <f aca="false">IF(CF24=1,AB24,IF(CF25=1,AB25,IF(CF26=1,AB26,IF(CF27=1,AB27,""))))</f>
        <v>ESP</v>
      </c>
      <c r="CI24" s="29" t="n">
        <f aca="false">IF(CF24=1,AI24,IF(CF25=1,AI25,IF(CF26=1,AI26,IF(CF27=1,AI27,""))))</f>
        <v>0</v>
      </c>
      <c r="CJ24" s="29" t="n">
        <f aca="false">IF(CF24=1,AJ24,IF(CF25=1,AJ25,IF(CF26=1,AJ26,IF(CF27=1,AJ27,""))))</f>
        <v>0</v>
      </c>
      <c r="CK24" s="29" t="n">
        <f aca="false">IF(CF24=1,AK24,IF(CF25=1,AK25,IF(CF26=1,AK26,IF(CF27=1,AK27,""))))</f>
        <v>0</v>
      </c>
      <c r="CL24" s="29" t="n">
        <f aca="false">IF(CF24=1,AL24,IF(CF25=1,AL25,IF(CF26=1,AL26,IF(CF27=1,AL27,""))))</f>
        <v>0</v>
      </c>
      <c r="CM24" s="29" t="n">
        <f aca="false">IF(CF24=1,AM24,IF(CF25=1,AM25,IF(CF26=1,AM26,IF(CF27=1,AM27,""))))</f>
        <v>0</v>
      </c>
      <c r="CN24" s="29" t="n">
        <f aca="false">IF(CF24=1,AN24,IF(CF25=1,AN25,IF(CF26=1,AN26,IF(CF27=1,AN27,""))))</f>
        <v>0</v>
      </c>
      <c r="CO24" s="29" t="n">
        <f aca="false">CM24-CN24</f>
        <v>0</v>
      </c>
      <c r="CP24" s="29" t="n">
        <f aca="false">SUM(CJ24*3)+(CK24*1)</f>
        <v>0</v>
      </c>
    </row>
    <row r="25" customFormat="false" ht="12.75" hidden="false" customHeight="false" outlineLevel="0" collapsed="false">
      <c r="A25" s="58"/>
      <c r="B25" s="17" t="n">
        <v>16</v>
      </c>
      <c r="C25" s="18" t="s">
        <v>134</v>
      </c>
      <c r="D25" s="19" t="n">
        <f aca="false">E25-2/24</f>
        <v>38882.6666666667</v>
      </c>
      <c r="E25" s="19" t="n">
        <v>38882.75</v>
      </c>
      <c r="F25" s="20" t="n">
        <f aca="false">D25+(Groups!$I$2/24)</f>
        <v>38882.75</v>
      </c>
      <c r="G25" s="21" t="str">
        <f aca="false">Groups!F21</f>
        <v>TUN</v>
      </c>
      <c r="H25" s="60"/>
      <c r="I25" s="60"/>
      <c r="J25" s="23" t="str">
        <f aca="false">Groups!F22</f>
        <v>KSA</v>
      </c>
      <c r="L25" s="72" t="str">
        <f aca="false">CH24</f>
        <v>ESP</v>
      </c>
      <c r="M25" s="71" t="n">
        <f aca="false">CI24</f>
        <v>0</v>
      </c>
      <c r="N25" s="71" t="n">
        <f aca="false">CJ24</f>
        <v>0</v>
      </c>
      <c r="O25" s="71" t="n">
        <f aca="false">CK24</f>
        <v>0</v>
      </c>
      <c r="P25" s="71" t="n">
        <f aca="false">CL24</f>
        <v>0</v>
      </c>
      <c r="Q25" s="71" t="n">
        <f aca="false">CM24</f>
        <v>0</v>
      </c>
      <c r="R25" s="71" t="n">
        <f aca="false">CN24</f>
        <v>0</v>
      </c>
      <c r="S25" s="71" t="n">
        <f aca="false">CO24</f>
        <v>0</v>
      </c>
      <c r="T25" s="71" t="n">
        <f aca="false">CP24</f>
        <v>0</v>
      </c>
      <c r="AB25" s="64" t="str">
        <f aca="false">J24</f>
        <v>UKR</v>
      </c>
      <c r="AC25" s="29" t="str">
        <f aca="false">IF(I24="","",1)</f>
        <v/>
      </c>
      <c r="AD25" s="29" t="str">
        <f aca="false">IF(I27="","",1)</f>
        <v/>
      </c>
      <c r="AE25" s="29" t="str">
        <f aca="false">IF(H29="","",1)</f>
        <v/>
      </c>
      <c r="AF25" s="29" t="str">
        <f aca="false">IF(I24="","",IF(I24&gt;H24,"W",IF(I24=H24,"D",IF(I24&lt;H24,"L",""))))</f>
        <v/>
      </c>
      <c r="AG25" s="29" t="str">
        <f aca="false">IF(H29="","",IF(H29&gt;I29,"W",IF(H29=I29,"D",IF(H29&lt;I29,"L",""))))</f>
        <v/>
      </c>
      <c r="AH25" s="29" t="str">
        <f aca="false">IF(I27="","",IF(I27&gt;H27,"W",IF(I27=H27,"D",IF(I27&lt;H27,"L",""))))</f>
        <v/>
      </c>
      <c r="AI25" s="29" t="n">
        <f aca="false">SUM(AC25:AE25)</f>
        <v>0</v>
      </c>
      <c r="AJ25" s="29" t="n">
        <f aca="false">COUNTIF(AF25:AH25,"W")</f>
        <v>0</v>
      </c>
      <c r="AK25" s="29" t="n">
        <f aca="false">COUNTIF(AF25:AH25,"D")</f>
        <v>0</v>
      </c>
      <c r="AL25" s="29" t="n">
        <f aca="false">COUNTIF(AF25:AH25,"L")</f>
        <v>0</v>
      </c>
      <c r="AM25" s="29" t="n">
        <f aca="false">I24+I27+H29</f>
        <v>0</v>
      </c>
      <c r="AN25" s="29" t="n">
        <f aca="false">H24+H27+I29</f>
        <v>0</v>
      </c>
      <c r="AO25" s="30" t="n">
        <f aca="false">SUM(AJ25*3)+(AK25*1)</f>
        <v>0</v>
      </c>
      <c r="AP25" s="29" t="n">
        <f aca="false">AM25-AN25</f>
        <v>0</v>
      </c>
      <c r="AQ25" s="31" t="n">
        <f aca="false">AO25*1000</f>
        <v>0</v>
      </c>
      <c r="AS25" s="32" t="str">
        <f aca="false">IF(AQ25=AQ24,AF25,"")</f>
        <v/>
      </c>
      <c r="AT25" s="32" t="str">
        <f aca="false">IF(AQ25=AQ26,AG25,"")</f>
        <v/>
      </c>
      <c r="AU25" s="32" t="str">
        <f aca="false">IF(AQ25=AQ27,AH25,"")</f>
        <v/>
      </c>
      <c r="AV25" s="32" t="str">
        <f aca="false">IF(AS25="","",IF(AS25="W",3,IF(AS25="D",1,IF(AS25="L",0,""))))</f>
        <v/>
      </c>
      <c r="AW25" s="32" t="str">
        <f aca="false">IF(AT25="","",IF(AT25="W",3,IF(AT25="D",1,IF(AT25="L",0,""))))</f>
        <v/>
      </c>
      <c r="AX25" s="32" t="str">
        <f aca="false">IF(AU25="","",IF(AU25="W",3,IF(AU25="D",1,IF(AU25="L",0,""))))</f>
        <v/>
      </c>
      <c r="AY25" s="33" t="n">
        <f aca="false">AQ25+SUM(AV25:AX25)*100</f>
        <v>0</v>
      </c>
      <c r="BA25" s="65" t="n">
        <f aca="false">IF(AP25&gt;AP24,100,IF(AP25=AP24,0,IF(AP25&lt;AP24,-100,"")))</f>
        <v>0</v>
      </c>
      <c r="BB25" s="65" t="n">
        <f aca="false">IF(AP25&gt;AP26,100,IF(AP25=AP26,0,IF(AP25&lt;AP26,-100,"")))</f>
        <v>0</v>
      </c>
      <c r="BC25" s="65" t="n">
        <f aca="false">IF(AP25&gt;AP27,100,IF(AP25=AP27,0,IF(AP25&lt;AP27,-100,"")))</f>
        <v>0</v>
      </c>
      <c r="BD25" s="35" t="n">
        <f aca="false">AY25+SUM(BA25:BC25)</f>
        <v>0</v>
      </c>
      <c r="BF25" s="66" t="n">
        <f aca="false">IF(AM25&gt;AM24,10,IF(AM25=AM24,0,IF(AM25&lt;AM24,-10,"")))</f>
        <v>0</v>
      </c>
      <c r="BG25" s="66" t="n">
        <f aca="false">IF(AM25&gt;AM26,10,IF(AM25=AM26,0,IF(AM25&lt;AM26,-10,"")))</f>
        <v>0</v>
      </c>
      <c r="BH25" s="66" t="n">
        <f aca="false">IF(AM25&gt;AM27,10,IF(AM25=AM27,0,IF(AM25&lt;AM27,-10,"")))</f>
        <v>0</v>
      </c>
      <c r="BI25" s="37" t="n">
        <f aca="false">BD25+SUM(BF25:BH25)</f>
        <v>0</v>
      </c>
      <c r="BK25" s="38" t="str">
        <f aca="false">IF(BI25=BI24,AF25,"")</f>
        <v/>
      </c>
      <c r="BL25" s="38" t="str">
        <f aca="false">IF(BI25=BI26,AG25,"")</f>
        <v/>
      </c>
      <c r="BM25" s="38" t="str">
        <f aca="false">IF(BI25=BI27,AH25,"")</f>
        <v/>
      </c>
      <c r="BN25" s="38" t="str">
        <f aca="false">IF(BK25="W",3,IF(BK25="D",1,IF(BK25="L",0,"")))</f>
        <v/>
      </c>
      <c r="BO25" s="38" t="str">
        <f aca="false">IF(BL25="W",3,IF(BL25="D",1,IF(BL25="L",0,"")))</f>
        <v/>
      </c>
      <c r="BP25" s="38" t="str">
        <f aca="false">IF(BM25="W",3,IF(BM25="D",1,IF(BM25="L",0,"")))</f>
        <v/>
      </c>
      <c r="BQ25" s="67" t="n">
        <f aca="false">BI25+SUM(BN25:BP25)</f>
        <v>0</v>
      </c>
      <c r="BS25" s="32" t="n">
        <f aca="false">IF(BQ25=BQ24,I24-H24*0.1,"")</f>
        <v>0</v>
      </c>
      <c r="BT25" s="32" t="n">
        <f aca="false">IF(BQ25=BQ26,H29-I29*0.1,"")</f>
        <v>0</v>
      </c>
      <c r="BU25" s="32" t="n">
        <f aca="false">IF(BQ25=BQ27,I27-H27*0.1,"")</f>
        <v>0</v>
      </c>
      <c r="BV25" s="68" t="n">
        <f aca="false">BQ25+SUM(BS25:BU25)</f>
        <v>0</v>
      </c>
      <c r="BW25" s="29" t="str">
        <f aca="false">IF(BT25="","",IF(BT25="W",3,IF(BT25="D",1,IF(BT25="L",0,""))))</f>
        <v/>
      </c>
      <c r="BX25" s="39" t="n">
        <f aca="false">IF(BV25=BV24,I24*0.01,"")</f>
        <v>0</v>
      </c>
      <c r="BY25" s="39" t="n">
        <f aca="false">IF(BV25=BV26,H29*0.01,"")</f>
        <v>0</v>
      </c>
      <c r="BZ25" s="39" t="n">
        <f aca="false">IF(BV25=BV27,I27*0.01,"")</f>
        <v>0</v>
      </c>
      <c r="CA25" s="35" t="n">
        <f aca="false">BV25+SUM(BX25:BZ25)</f>
        <v>0</v>
      </c>
      <c r="CC25" s="40" t="n">
        <f aca="false">VLOOKUP(AB25,Groups!$AA$4:$AB$35,2)</f>
        <v>31</v>
      </c>
      <c r="CD25" s="41" t="n">
        <f aca="false">BI25-SUM(CC25*0.001)</f>
        <v>-0.031</v>
      </c>
      <c r="CF25" s="42" t="n">
        <f aca="false">RANK(CD25,CD24:CD27)</f>
        <v>4</v>
      </c>
      <c r="CH25" s="28" t="str">
        <f aca="false">IF(CF24=2,AB24,IF(CF25=2,AB25,IF(CF26=2,AB26,IF(CF27=2,AB27,""))))</f>
        <v>KSA</v>
      </c>
      <c r="CI25" s="29" t="n">
        <f aca="false">IF(CF24=2,AI24,IF(CF25=2,AI25,IF(CF26=2,AI26,IF(CF27=2,AI27,""))))</f>
        <v>0</v>
      </c>
      <c r="CJ25" s="29" t="n">
        <f aca="false">IF(CF24=2,AJ24,IF(CF25=2,AJ25,IF(CF26=2,AJ26,IF(CF27=2,AJ27,""))))</f>
        <v>0</v>
      </c>
      <c r="CK25" s="29" t="n">
        <f aca="false">IF(CF24=2,AK24,IF(CF25=2,AK25,IF(CF26=2,AK26,IF(CF27=2,AK27,""))))</f>
        <v>0</v>
      </c>
      <c r="CL25" s="29" t="n">
        <f aca="false">IF(CF24=2,AL24,IF(CF25=2,AL25,IF(CF26=2,AL26,IF(CF27=2,AL27,""))))</f>
        <v>0</v>
      </c>
      <c r="CM25" s="29" t="n">
        <f aca="false">IF(CF24=2,AM24,IF(CF25=2,AM25,IF(CF26=2,AM26,IF(CF27=2,AM27,""))))</f>
        <v>0</v>
      </c>
      <c r="CN25" s="29" t="n">
        <f aca="false">IF(CF24=2,AN24,IF(CF25=2,AN25,IF(CF26=2,AN26,IF(CF27=2,AN27,""))))</f>
        <v>0</v>
      </c>
      <c r="CO25" s="29" t="n">
        <f aca="false">CM25-CN25</f>
        <v>0</v>
      </c>
      <c r="CP25" s="29" t="n">
        <f aca="false">SUM(CJ25*3)+(CK25*1)</f>
        <v>0</v>
      </c>
    </row>
    <row r="26" customFormat="false" ht="12.75" hidden="false" customHeight="false" outlineLevel="0" collapsed="false">
      <c r="A26" s="58"/>
      <c r="B26" s="17" t="n">
        <v>31</v>
      </c>
      <c r="C26" s="18" t="s">
        <v>148</v>
      </c>
      <c r="D26" s="19" t="n">
        <f aca="false">E26-2/24</f>
        <v>38887.7916666667</v>
      </c>
      <c r="E26" s="19" t="n">
        <v>38887.875</v>
      </c>
      <c r="F26" s="20" t="n">
        <f aca="false">D26+(Groups!$I$2/24)</f>
        <v>38887.875</v>
      </c>
      <c r="G26" s="21" t="str">
        <f aca="false">G24</f>
        <v>ESP</v>
      </c>
      <c r="H26" s="60"/>
      <c r="I26" s="60"/>
      <c r="J26" s="23" t="str">
        <f aca="false">G25</f>
        <v>TUN</v>
      </c>
      <c r="L26" s="72" t="str">
        <f aca="false">CH25</f>
        <v>KSA</v>
      </c>
      <c r="M26" s="71" t="n">
        <f aca="false">CI25</f>
        <v>0</v>
      </c>
      <c r="N26" s="71" t="n">
        <f aca="false">CJ25</f>
        <v>0</v>
      </c>
      <c r="O26" s="71" t="n">
        <f aca="false">CK25</f>
        <v>0</v>
      </c>
      <c r="P26" s="71" t="n">
        <f aca="false">CL25</f>
        <v>0</v>
      </c>
      <c r="Q26" s="71" t="n">
        <f aca="false">CM25</f>
        <v>0</v>
      </c>
      <c r="R26" s="71" t="n">
        <f aca="false">CN25</f>
        <v>0</v>
      </c>
      <c r="S26" s="71" t="n">
        <f aca="false">CO25</f>
        <v>0</v>
      </c>
      <c r="T26" s="71" t="n">
        <f aca="false">CP25</f>
        <v>0</v>
      </c>
      <c r="AB26" s="64" t="str">
        <f aca="false">G25</f>
        <v>TUN</v>
      </c>
      <c r="AC26" s="29" t="str">
        <f aca="false">IF(H25="","",1)</f>
        <v/>
      </c>
      <c r="AD26" s="29" t="str">
        <f aca="false">IF(I26="","",1)</f>
        <v/>
      </c>
      <c r="AE26" s="29" t="str">
        <f aca="false">IF(I29="","",1)</f>
        <v/>
      </c>
      <c r="AF26" s="29" t="str">
        <f aca="false">IF(I26="","",IF(I26&gt;H26,"W",IF(I26=H26,"D",IF(I26&lt;H26,"L",""))))</f>
        <v/>
      </c>
      <c r="AG26" s="29" t="str">
        <f aca="false">IF(I29="","",IF(I29&gt;H29,"W",IF(I29=H29,"D",IF(I29&lt;H29,"L",""))))</f>
        <v/>
      </c>
      <c r="AH26" s="29" t="str">
        <f aca="false">IF(H25="","",IF(H25&gt;I25,"W",IF(H25=I25,"D",IF(H25&lt;I25,"L",""))))</f>
        <v/>
      </c>
      <c r="AI26" s="29" t="n">
        <f aca="false">SUM(AC26:AE26)</f>
        <v>0</v>
      </c>
      <c r="AJ26" s="29" t="n">
        <f aca="false">COUNTIF(AF26:AH26,"W")</f>
        <v>0</v>
      </c>
      <c r="AK26" s="29" t="n">
        <f aca="false">COUNTIF(AF26:AH26,"D")</f>
        <v>0</v>
      </c>
      <c r="AL26" s="29" t="n">
        <f aca="false">COUNTIF(AF26:AH26,"L")</f>
        <v>0</v>
      </c>
      <c r="AM26" s="29" t="n">
        <f aca="false">H25+I26+I29</f>
        <v>0</v>
      </c>
      <c r="AN26" s="29" t="n">
        <f aca="false">I25+H26+H29</f>
        <v>0</v>
      </c>
      <c r="AO26" s="30" t="n">
        <f aca="false">SUM(AJ26*3)+(AK26*1)</f>
        <v>0</v>
      </c>
      <c r="AP26" s="29" t="n">
        <f aca="false">AM26-AN26</f>
        <v>0</v>
      </c>
      <c r="AQ26" s="31" t="n">
        <f aca="false">AO26*1000</f>
        <v>0</v>
      </c>
      <c r="AS26" s="32" t="str">
        <f aca="false">IF(AQ26=AQ24,AF26,"")</f>
        <v/>
      </c>
      <c r="AT26" s="32" t="str">
        <f aca="false">IF(AQ26=AQ25,AG26,"")</f>
        <v/>
      </c>
      <c r="AU26" s="32" t="str">
        <f aca="false">IF(AQ26=AQ27,AH26,"")</f>
        <v/>
      </c>
      <c r="AV26" s="32" t="str">
        <f aca="false">IF(AS26="","",IF(AS26="W",3,IF(AS26="D",1,IF(AS26="L",0,""))))</f>
        <v/>
      </c>
      <c r="AW26" s="32" t="str">
        <f aca="false">IF(AT26="","",IF(AT26="W",3,IF(AT26="D",1,IF(AT26="L",0,""))))</f>
        <v/>
      </c>
      <c r="AX26" s="32" t="str">
        <f aca="false">IF(AU26="","",IF(AU26="W",3,IF(AU26="D",1,IF(AU26="L",0,""))))</f>
        <v/>
      </c>
      <c r="AY26" s="33" t="n">
        <f aca="false">AQ26+SUM(AV26:AX26)*100</f>
        <v>0</v>
      </c>
      <c r="BA26" s="65" t="n">
        <f aca="false">IF(AP26&gt;AP24,100,IF(AP26=AP24,0,IF(AP26&lt;AP24,-100,"")))</f>
        <v>0</v>
      </c>
      <c r="BB26" s="65" t="n">
        <f aca="false">IF(AP26&gt;AP25,100,IF(AP26=AP25,0,IF(AP26&lt;AP25,-100,"")))</f>
        <v>0</v>
      </c>
      <c r="BC26" s="65" t="n">
        <f aca="false">IF(AP26&gt;AP27,100,IF(AP26=AP27,0,IF(AP26&lt;AP27,-100,"")))</f>
        <v>0</v>
      </c>
      <c r="BD26" s="35" t="n">
        <f aca="false">AY26+SUM(BA26:BC26)</f>
        <v>0</v>
      </c>
      <c r="BF26" s="66" t="n">
        <f aca="false">IF(AM26&gt;AM24,10,IF(AM26=AM24,0,IF(AM26&lt;AM24,-10,"")))</f>
        <v>0</v>
      </c>
      <c r="BG26" s="66" t="n">
        <f aca="false">IF(AM26&gt;AM25,10,IF(AM26=AM25,0,IF(AM26&lt;AM25,-10,"")))</f>
        <v>0</v>
      </c>
      <c r="BH26" s="66" t="n">
        <f aca="false">IF(AM26&gt;AM27,10,IF(AM26=AM27,0,IF(AM26&lt;AM27,-10,"")))</f>
        <v>0</v>
      </c>
      <c r="BI26" s="37" t="n">
        <f aca="false">BD26+SUM(BF26:BH26)</f>
        <v>0</v>
      </c>
      <c r="BK26" s="38" t="str">
        <f aca="false">IF(BI26=BI24,AF26,"")</f>
        <v/>
      </c>
      <c r="BL26" s="38" t="str">
        <f aca="false">IF(BI26=BI25,AG26,"")</f>
        <v/>
      </c>
      <c r="BM26" s="38" t="str">
        <f aca="false">IF(BI26=BI27,AH26,"")</f>
        <v/>
      </c>
      <c r="BN26" s="38" t="str">
        <f aca="false">IF(BK26="W",3,IF(BK26="D",1,IF(BK26="L",0,"")))</f>
        <v/>
      </c>
      <c r="BO26" s="38" t="str">
        <f aca="false">IF(BL26="W",3,IF(BL26="D",1,IF(BL26="L",0,"")))</f>
        <v/>
      </c>
      <c r="BP26" s="38" t="str">
        <f aca="false">IF(BM26="W",3,IF(BM26="D",1,IF(BM26="L",0,"")))</f>
        <v/>
      </c>
      <c r="BQ26" s="67" t="n">
        <f aca="false">BI26+SUM(BN26:BP26)</f>
        <v>0</v>
      </c>
      <c r="BS26" s="32" t="n">
        <f aca="false">IF(BQ26=BQ24,I26-H26*0.1,"")</f>
        <v>0</v>
      </c>
      <c r="BT26" s="32" t="n">
        <f aca="false">IF(BQ26=BQ25,I29-H29*0.1,"")</f>
        <v>0</v>
      </c>
      <c r="BU26" s="32" t="n">
        <f aca="false">IF(BQ26=BQ27,H25-I25*0.1,"")</f>
        <v>0</v>
      </c>
      <c r="BV26" s="68" t="n">
        <f aca="false">BQ26+SUM(BS26:BU26)</f>
        <v>0</v>
      </c>
      <c r="BW26" s="29" t="str">
        <f aca="false">IF(BT26="","",IF(BT26="W",3,IF(BT26="D",1,IF(BT26="L",0,""))))</f>
        <v/>
      </c>
      <c r="BX26" s="39" t="n">
        <f aca="false">IF(BV26=BV24,I26*0.01,"")</f>
        <v>0</v>
      </c>
      <c r="BY26" s="39" t="n">
        <f aca="false">IF(BV26=BV25,I29*0.01,"")</f>
        <v>0</v>
      </c>
      <c r="BZ26" s="39" t="n">
        <f aca="false">IF(BV26=BV27,H25*0.01,"")</f>
        <v>0</v>
      </c>
      <c r="CA26" s="35" t="n">
        <f aca="false">BV26+SUM(BX26:BZ26)</f>
        <v>0</v>
      </c>
      <c r="CC26" s="40" t="n">
        <f aca="false">VLOOKUP(AB26,Groups!$AA$4:$AB$35,2)</f>
        <v>30</v>
      </c>
      <c r="CD26" s="41" t="n">
        <f aca="false">BI26-SUM(CC26*0.001)</f>
        <v>-0.03</v>
      </c>
      <c r="CF26" s="42" t="n">
        <f aca="false">RANK(CD26,CD24:CD27)</f>
        <v>3</v>
      </c>
      <c r="CH26" s="28" t="str">
        <f aca="false">IF(CF24=3,AB24,IF(CF25=3,AB25,IF(CF26=3,AB26,IF(CF27=3,AB27,""))))</f>
        <v>TUN</v>
      </c>
      <c r="CI26" s="29" t="n">
        <f aca="false">IF(CF24=3,AI24,IF(CF25=3,AI25,IF(CF26=3,AI26,IF(CF27=3,AI27,""))))</f>
        <v>0</v>
      </c>
      <c r="CJ26" s="29" t="n">
        <f aca="false">IF(CF24=3,AJ24,IF(CF25=3,AJ25,IF(CF26=3,AJ26,IF(CF27=3,AJ27,""))))</f>
        <v>0</v>
      </c>
      <c r="CK26" s="29" t="n">
        <f aca="false">IF(CF24=3,AK24,IF(CF25=3,AK25,IF(CF26=3,AK26,IF(CF27=3,AK27,""))))</f>
        <v>0</v>
      </c>
      <c r="CL26" s="29" t="n">
        <f aca="false">IF(CF24=3,AL24,IF(CF25=3,AL25,IF(CF26=3,AL26,IF(CF27=3,AL27,""))))</f>
        <v>0</v>
      </c>
      <c r="CM26" s="29" t="n">
        <f aca="false">IF(CF24=3,AM24,IF(CF25=3,AM25,IF(CF26=3,AM26,IF(CF27=3,AM27,""))))</f>
        <v>0</v>
      </c>
      <c r="CN26" s="29" t="n">
        <f aca="false">IF(CF24=3,AN24,IF(CF25=3,AN25,IF(CF26=3,AN26,IF(CF27=3,AN27,""))))</f>
        <v>0</v>
      </c>
      <c r="CO26" s="29" t="n">
        <f aca="false">CM26-CN26</f>
        <v>0</v>
      </c>
      <c r="CP26" s="29" t="n">
        <f aca="false">SUM(CJ26*3)+(CK26*1)</f>
        <v>0</v>
      </c>
    </row>
    <row r="27" customFormat="false" ht="12.75" hidden="false" customHeight="false" outlineLevel="0" collapsed="false">
      <c r="A27" s="58"/>
      <c r="B27" s="17" t="n">
        <v>32</v>
      </c>
      <c r="C27" s="18" t="s">
        <v>138</v>
      </c>
      <c r="D27" s="19" t="n">
        <f aca="false">E27-2/24</f>
        <v>38887.6666666667</v>
      </c>
      <c r="E27" s="19" t="n">
        <v>38887.75</v>
      </c>
      <c r="F27" s="20" t="n">
        <f aca="false">D27+(Groups!$I$2/24)</f>
        <v>38887.75</v>
      </c>
      <c r="G27" s="21" t="str">
        <f aca="false">J25</f>
        <v>KSA</v>
      </c>
      <c r="H27" s="60"/>
      <c r="I27" s="60"/>
      <c r="J27" s="23" t="str">
        <f aca="false">J24</f>
        <v>UKR</v>
      </c>
      <c r="L27" s="72" t="str">
        <f aca="false">CH26</f>
        <v>TUN</v>
      </c>
      <c r="M27" s="71" t="n">
        <f aca="false">CI26</f>
        <v>0</v>
      </c>
      <c r="N27" s="71" t="n">
        <f aca="false">CJ26</f>
        <v>0</v>
      </c>
      <c r="O27" s="71" t="n">
        <f aca="false">CK26</f>
        <v>0</v>
      </c>
      <c r="P27" s="71" t="n">
        <f aca="false">CL26</f>
        <v>0</v>
      </c>
      <c r="Q27" s="71" t="n">
        <f aca="false">CM26</f>
        <v>0</v>
      </c>
      <c r="R27" s="71" t="n">
        <f aca="false">CN26</f>
        <v>0</v>
      </c>
      <c r="S27" s="71" t="n">
        <f aca="false">CO26</f>
        <v>0</v>
      </c>
      <c r="T27" s="71" t="n">
        <f aca="false">CP26</f>
        <v>0</v>
      </c>
      <c r="AB27" s="64" t="str">
        <f aca="false">J25</f>
        <v>KSA</v>
      </c>
      <c r="AC27" s="29" t="str">
        <f aca="false">IF(I25="","",1)</f>
        <v/>
      </c>
      <c r="AD27" s="29" t="str">
        <f aca="false">IF(H27="","",1)</f>
        <v/>
      </c>
      <c r="AE27" s="29" t="str">
        <f aca="false">IF(H28="","",1)</f>
        <v/>
      </c>
      <c r="AF27" s="29" t="str">
        <f aca="false">IF(H28="","",IF(H28&gt;I28,"W",IF(H28=I28,"D",IF(H28&lt;I28,"L",""))))</f>
        <v/>
      </c>
      <c r="AG27" s="29" t="str">
        <f aca="false">IF(H27="","",IF(H27&gt;I27,"W",IF(H27=I27,"D",IF(H27&lt;I27,"L",""))))</f>
        <v/>
      </c>
      <c r="AH27" s="29" t="str">
        <f aca="false">IF(I25="","",IF(I25&gt;H25,"W",IF(I25=H25,"D",IF(I25&lt;H25,"L",""))))</f>
        <v/>
      </c>
      <c r="AI27" s="29" t="n">
        <f aca="false">SUM(AC27:AE27)</f>
        <v>0</v>
      </c>
      <c r="AJ27" s="29" t="n">
        <f aca="false">COUNTIF(AF27:AH27,"W")</f>
        <v>0</v>
      </c>
      <c r="AK27" s="29" t="n">
        <f aca="false">COUNTIF(AF27:AH27,"D")</f>
        <v>0</v>
      </c>
      <c r="AL27" s="29" t="n">
        <f aca="false">COUNTIF(AF27:AH27,"L")</f>
        <v>0</v>
      </c>
      <c r="AM27" s="29" t="n">
        <f aca="false">I25+H27+H28</f>
        <v>0</v>
      </c>
      <c r="AN27" s="29" t="n">
        <f aca="false">H25+I27+I28</f>
        <v>0</v>
      </c>
      <c r="AO27" s="30" t="n">
        <f aca="false">SUM(AJ27*3)+(AK27*1)</f>
        <v>0</v>
      </c>
      <c r="AP27" s="29" t="n">
        <f aca="false">AM27-AN27</f>
        <v>0</v>
      </c>
      <c r="AQ27" s="31" t="n">
        <f aca="false">AO27*1000</f>
        <v>0</v>
      </c>
      <c r="AS27" s="32" t="str">
        <f aca="false">IF(AQ27=AQ24,AF27,"")</f>
        <v/>
      </c>
      <c r="AT27" s="32" t="str">
        <f aca="false">IF(AQ27=AQ25,AG27,"")</f>
        <v/>
      </c>
      <c r="AU27" s="32" t="str">
        <f aca="false">IF(AQ27=AQ26,AH27,"")</f>
        <v/>
      </c>
      <c r="AV27" s="32" t="str">
        <f aca="false">IF(AS27="","",IF(AS27="W",3,IF(AS27="D",1,IF(AS27="L",0,""))))</f>
        <v/>
      </c>
      <c r="AW27" s="32" t="str">
        <f aca="false">IF(AT27="","",IF(AT27="W",3,IF(AT27="D",1,IF(AT27="L",0,""))))</f>
        <v/>
      </c>
      <c r="AX27" s="32" t="str">
        <f aca="false">IF(AU27="","",IF(AU27="W",3,IF(AU27="D",1,IF(AU27="L",0,""))))</f>
        <v/>
      </c>
      <c r="AY27" s="33" t="n">
        <f aca="false">AQ27+SUM(AV27:AX27)*100</f>
        <v>0</v>
      </c>
      <c r="BA27" s="65" t="n">
        <f aca="false">IF(AP27&gt;AP24,100,IF(AP27=AP24,0,IF(AP27&lt;AP24,-100,"")))</f>
        <v>0</v>
      </c>
      <c r="BB27" s="65" t="n">
        <f aca="false">IF(AP27&gt;AP25,100,IF(AP27=AP25,0,IF(AP27&lt;AP25,-100,"")))</f>
        <v>0</v>
      </c>
      <c r="BC27" s="65" t="n">
        <f aca="false">IF(AP27&gt;AP26,100,IF(AP27=AP26,0,IF(AP27&lt;AP26,-100,"")))</f>
        <v>0</v>
      </c>
      <c r="BD27" s="35" t="n">
        <f aca="false">AY27+SUM(BA27:BC27)</f>
        <v>0</v>
      </c>
      <c r="BF27" s="66" t="n">
        <f aca="false">IF(AM27&gt;AM24,10,IF(AM27=AM24,0,IF(AM27&lt;AM24,-10,"")))</f>
        <v>0</v>
      </c>
      <c r="BG27" s="66" t="n">
        <f aca="false">IF(AM27&gt;AM25,10,IF(AM27=AM25,0,IF(AM27&lt;AM25,-10,"")))</f>
        <v>0</v>
      </c>
      <c r="BH27" s="66" t="n">
        <f aca="false">IF(AM27&gt;AM26,10,IF(AM27=AM26,0,IF(AM27&lt;AM26,-10,"")))</f>
        <v>0</v>
      </c>
      <c r="BI27" s="37" t="n">
        <f aca="false">BD27+SUM(BF27:BH27)</f>
        <v>0</v>
      </c>
      <c r="BK27" s="38" t="str">
        <f aca="false">IF(BI27=BI24,AF27,"")</f>
        <v/>
      </c>
      <c r="BL27" s="38" t="str">
        <f aca="false">IF(BI27=BI25,AG27,"")</f>
        <v/>
      </c>
      <c r="BM27" s="38" t="str">
        <f aca="false">IF(BI27=BI26,AH27,"")</f>
        <v/>
      </c>
      <c r="BN27" s="38" t="str">
        <f aca="false">IF(BK27="W",3,IF(BK27="D",1,IF(BK27="L",0,"")))</f>
        <v/>
      </c>
      <c r="BO27" s="38" t="str">
        <f aca="false">IF(BL27="W",3,IF(BL27="D",1,IF(BL27="L",0,"")))</f>
        <v/>
      </c>
      <c r="BP27" s="38" t="str">
        <f aca="false">IF(BM27="W",3,IF(BM27="D",1,IF(BM27="L",0,"")))</f>
        <v/>
      </c>
      <c r="BQ27" s="67" t="n">
        <f aca="false">BI27+SUM(BN27:BP27)</f>
        <v>0</v>
      </c>
      <c r="BS27" s="32" t="n">
        <f aca="false">IF(BQ27=BQ24,H28-I28*0.1,"")</f>
        <v>0</v>
      </c>
      <c r="BT27" s="32" t="n">
        <f aca="false">IF(BQ27=BQ25,H27-I27*0.1,"")</f>
        <v>0</v>
      </c>
      <c r="BU27" s="32" t="n">
        <f aca="false">IF(BQ27=BQ26,I25-H25*0.1,"")</f>
        <v>0</v>
      </c>
      <c r="BV27" s="68" t="n">
        <f aca="false">BQ27+SUM(BS27:BU27)</f>
        <v>0</v>
      </c>
      <c r="BW27" s="29" t="str">
        <f aca="false">IF(BT27="","",IF(BT27="W",3,IF(BT27="D",1,IF(BT27="L",0,""))))</f>
        <v/>
      </c>
      <c r="BX27" s="39" t="n">
        <f aca="false">IF(BV27=BV24,H28*0.01,"")</f>
        <v>0</v>
      </c>
      <c r="BY27" s="39" t="n">
        <f aca="false">IF(BV27=BV25,H27*0.01,"")</f>
        <v>0</v>
      </c>
      <c r="BZ27" s="39" t="n">
        <f aca="false">IF(BV27=BV26,I25*0.01,"")</f>
        <v>0</v>
      </c>
      <c r="CA27" s="35" t="n">
        <f aca="false">BV27+SUM(BX27:BZ27)</f>
        <v>0</v>
      </c>
      <c r="CC27" s="40" t="n">
        <f aca="false">VLOOKUP(AB27,Groups!$AA$4:$AB$35,2)</f>
        <v>19</v>
      </c>
      <c r="CD27" s="41" t="n">
        <f aca="false">BI27-SUM(CC27*0.001)</f>
        <v>-0.019</v>
      </c>
      <c r="CF27" s="42" t="n">
        <f aca="false">RANK(CD27,CD24:CD27)</f>
        <v>2</v>
      </c>
      <c r="CH27" s="28" t="str">
        <f aca="false">IF(CF24=4,AB24,IF(CF25=4,AB25,IF(CF26=4,AB26,IF(CF27=4,AB27,""))))</f>
        <v>UKR</v>
      </c>
      <c r="CI27" s="29" t="n">
        <f aca="false">IF(CF24=4,AI24,IF(CF25=4,AI25,IF(CF26=4,AI26,IF(CF27=4,AI27,""))))</f>
        <v>0</v>
      </c>
      <c r="CJ27" s="29" t="n">
        <f aca="false">IF(CF24=4,AJ24,IF(CF25=4,AJ25,IF(CF26=4,AJ26,IF(CF27=4,AJ27,""))))</f>
        <v>0</v>
      </c>
      <c r="CK27" s="29" t="n">
        <f aca="false">IF(CF24=4,AK24,IF(CF25=4,AK25,IF(CF26=4,AK26,IF(CF27=4,AK27,""))))</f>
        <v>0</v>
      </c>
      <c r="CL27" s="29" t="n">
        <f aca="false">IF(CF24=4,AL24,IF(CF25=4,AL25,IF(CF26=4,AL26,IF(CF27=4,AL27,""))))</f>
        <v>0</v>
      </c>
      <c r="CM27" s="29" t="n">
        <f aca="false">IF(CF24=4,AM24,IF(CF25=4,AM25,IF(CF26=4,AM26,IF(CF27=4,AM27,""))))</f>
        <v>0</v>
      </c>
      <c r="CN27" s="29" t="n">
        <f aca="false">IF(CF24=4,AN24,IF(CF25=4,AN25,IF(CF26=4,AN26,IF(CF27=4,AN27,""))))</f>
        <v>0</v>
      </c>
      <c r="CO27" s="29" t="n">
        <f aca="false">CM27-CN27</f>
        <v>0</v>
      </c>
      <c r="CP27" s="29" t="n">
        <f aca="false">SUM(CJ27*3)+(CK27*1)</f>
        <v>0</v>
      </c>
    </row>
    <row r="28" customFormat="false" ht="12.75" hidden="false" customHeight="false" outlineLevel="0" collapsed="false">
      <c r="A28" s="58"/>
      <c r="B28" s="17" t="n">
        <v>47</v>
      </c>
      <c r="C28" s="18" t="s">
        <v>145</v>
      </c>
      <c r="D28" s="19" t="n">
        <f aca="false">E28-2/24</f>
        <v>38891.5833333333</v>
      </c>
      <c r="E28" s="19" t="n">
        <v>38891.6666666667</v>
      </c>
      <c r="F28" s="20" t="n">
        <f aca="false">D28+(Groups!$I$2/24)</f>
        <v>38891.6666666667</v>
      </c>
      <c r="G28" s="21" t="str">
        <f aca="false">J25</f>
        <v>KSA</v>
      </c>
      <c r="H28" s="60"/>
      <c r="I28" s="60"/>
      <c r="J28" s="23" t="str">
        <f aca="false">G24</f>
        <v>ESP</v>
      </c>
      <c r="L28" s="72" t="str">
        <f aca="false">CH27</f>
        <v>UKR</v>
      </c>
      <c r="M28" s="71" t="n">
        <f aca="false">CI27</f>
        <v>0</v>
      </c>
      <c r="N28" s="71" t="n">
        <f aca="false">CJ27</f>
        <v>0</v>
      </c>
      <c r="O28" s="71" t="n">
        <f aca="false">CK27</f>
        <v>0</v>
      </c>
      <c r="P28" s="71" t="n">
        <f aca="false">CL27</f>
        <v>0</v>
      </c>
      <c r="Q28" s="71" t="n">
        <f aca="false">CM27</f>
        <v>0</v>
      </c>
      <c r="R28" s="71" t="n">
        <f aca="false">CN27</f>
        <v>0</v>
      </c>
      <c r="S28" s="71" t="n">
        <f aca="false">CO27</f>
        <v>0</v>
      </c>
      <c r="T28" s="71" t="n">
        <f aca="false">CP27</f>
        <v>0</v>
      </c>
    </row>
    <row r="29" customFormat="false" ht="12.75" hidden="false" customHeight="false" outlineLevel="0" collapsed="false">
      <c r="A29" s="58"/>
      <c r="B29" s="17" t="n">
        <v>48</v>
      </c>
      <c r="C29" s="18" t="s">
        <v>139</v>
      </c>
      <c r="D29" s="19" t="n">
        <f aca="false">E29-2/24</f>
        <v>38891.5833333333</v>
      </c>
      <c r="E29" s="19" t="n">
        <v>38891.6666666667</v>
      </c>
      <c r="F29" s="20" t="n">
        <f aca="false">D29+(Groups!$I$2/24)</f>
        <v>38891.6666666667</v>
      </c>
      <c r="G29" s="21" t="str">
        <f aca="false">J24</f>
        <v>UKR</v>
      </c>
      <c r="H29" s="60"/>
      <c r="I29" s="60"/>
      <c r="J29" s="23" t="str">
        <f aca="false">G25</f>
        <v>TUN</v>
      </c>
    </row>
  </sheetData>
  <sheetProtection sheet="true" password="ab95" objects="true" scenarios="true"/>
  <mergeCells count="20">
    <mergeCell ref="H1:I1"/>
    <mergeCell ref="AS1:AY1"/>
    <mergeCell ref="BA1:BD1"/>
    <mergeCell ref="BF1:BI1"/>
    <mergeCell ref="BK1:BP1"/>
    <mergeCell ref="BS1:BV1"/>
    <mergeCell ref="BX1:CA1"/>
    <mergeCell ref="CC1:CD1"/>
    <mergeCell ref="BA2:BC2"/>
    <mergeCell ref="BF2:BH2"/>
    <mergeCell ref="A3:A8"/>
    <mergeCell ref="BA9:BD9"/>
    <mergeCell ref="BF9:BI9"/>
    <mergeCell ref="A10:A15"/>
    <mergeCell ref="BA16:BD16"/>
    <mergeCell ref="BF16:BI16"/>
    <mergeCell ref="A17:A22"/>
    <mergeCell ref="BA23:BD23"/>
    <mergeCell ref="BF23:BI23"/>
    <mergeCell ref="A24:A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I3" activeCellId="0" sqref="I3"/>
    </sheetView>
  </sheetViews>
  <sheetFormatPr defaultColWidth="3.65625" defaultRowHeight="12.75" zeroHeight="false" outlineLevelRow="0" outlineLevelCol="0"/>
  <cols>
    <col collapsed="false" customWidth="true" hidden="false" outlineLevel="0" max="2" min="1" style="17" width="5.82"/>
    <col collapsed="false" customWidth="true" hidden="false" outlineLevel="0" max="3" min="3" style="18" width="16.82"/>
    <col collapsed="false" customWidth="true" hidden="true" outlineLevel="0" max="5" min="4" style="19" width="15.49"/>
    <col collapsed="false" customWidth="true" hidden="false" outlineLevel="0" max="6" min="6" style="20" width="21.82"/>
    <col collapsed="false" customWidth="true" hidden="false" outlineLevel="0" max="7" min="7" style="25" width="6.82"/>
    <col collapsed="false" customWidth="true" hidden="false" outlineLevel="0" max="8" min="8" style="17" width="3.82"/>
    <col collapsed="false" customWidth="true" hidden="false" outlineLevel="0" max="10" min="9" style="22" width="3.82"/>
    <col collapsed="false" customWidth="true" hidden="false" outlineLevel="0" max="11" min="11" style="17" width="3.82"/>
    <col collapsed="false" customWidth="true" hidden="false" outlineLevel="0" max="12" min="12" style="23" width="6.82"/>
    <col collapsed="false" customWidth="true" hidden="false" outlineLevel="0" max="26" min="13" style="24" width="8.82"/>
    <col collapsed="false" customWidth="true" hidden="false" outlineLevel="0" max="27" min="27" style="76" width="8.82"/>
    <col collapsed="false" customWidth="false" hidden="true" outlineLevel="0" max="29" min="28" style="77" width="3.65"/>
    <col collapsed="false" customWidth="false" hidden="true" outlineLevel="0" max="257" min="30" style="76" width="3.65"/>
  </cols>
  <sheetData>
    <row r="1" s="81" customFormat="true" ht="15.75" hidden="false" customHeight="true" outlineLevel="0" collapsed="false">
      <c r="A1" s="45"/>
      <c r="B1" s="45" t="s">
        <v>92</v>
      </c>
      <c r="C1" s="45" t="s">
        <v>93</v>
      </c>
      <c r="D1" s="78" t="s">
        <v>94</v>
      </c>
      <c r="E1" s="78" t="s">
        <v>95</v>
      </c>
      <c r="F1" s="79" t="s">
        <v>96</v>
      </c>
      <c r="G1" s="45"/>
      <c r="H1" s="45" t="s">
        <v>152</v>
      </c>
      <c r="I1" s="45" t="s">
        <v>97</v>
      </c>
      <c r="J1" s="45"/>
      <c r="K1" s="45" t="s">
        <v>152</v>
      </c>
      <c r="L1" s="80"/>
      <c r="M1" s="45"/>
      <c r="N1" s="45"/>
      <c r="O1" s="45"/>
      <c r="P1" s="45"/>
      <c r="Q1" s="45"/>
      <c r="R1" s="45"/>
      <c r="S1" s="45"/>
      <c r="T1" s="45"/>
      <c r="U1" s="45"/>
      <c r="V1" s="45"/>
      <c r="W1" s="45"/>
      <c r="X1" s="45"/>
      <c r="Y1" s="45"/>
      <c r="Z1" s="45"/>
    </row>
    <row r="2" customFormat="false" ht="12.75" hidden="false" customHeight="true" outlineLevel="0" collapsed="false">
      <c r="H2" s="22"/>
      <c r="I2" s="45"/>
      <c r="J2" s="45"/>
      <c r="K2" s="22"/>
    </row>
    <row r="3" customFormat="false" ht="12.75" hidden="false" customHeight="true" outlineLevel="0" collapsed="false">
      <c r="A3" s="22" t="s">
        <v>153</v>
      </c>
      <c r="B3" s="17" t="n">
        <v>49</v>
      </c>
      <c r="C3" s="18" t="s">
        <v>134</v>
      </c>
      <c r="D3" s="19" t="n">
        <f aca="false">E3-2/24</f>
        <v>38892.625</v>
      </c>
      <c r="E3" s="19" t="n">
        <v>38892.7083333333</v>
      </c>
      <c r="F3" s="20" t="n">
        <f aca="false">D3+(Groups!$I$2/24)</f>
        <v>38892.7083333333</v>
      </c>
      <c r="G3" s="82" t="str">
        <f aca="false">IF('Groups A-D'!M4=3,'Groups A-D'!L4,"")</f>
        <v/>
      </c>
      <c r="H3" s="83"/>
      <c r="I3" s="60"/>
      <c r="J3" s="60"/>
      <c r="K3" s="84"/>
      <c r="L3" s="85" t="str">
        <f aca="false">IF('Groups A-D'!M12=3,'Groups A-D'!L12,"")</f>
        <v/>
      </c>
      <c r="AB3" s="77" t="n">
        <f aca="false">I3+H3</f>
        <v>0</v>
      </c>
      <c r="AC3" s="77" t="n">
        <f aca="false">J3+K3</f>
        <v>0</v>
      </c>
    </row>
    <row r="4" customFormat="false" ht="12.75" hidden="false" customHeight="true" outlineLevel="0" collapsed="false">
      <c r="A4" s="22" t="s">
        <v>153</v>
      </c>
      <c r="B4" s="17" t="n">
        <v>50</v>
      </c>
      <c r="C4" s="18" t="s">
        <v>147</v>
      </c>
      <c r="D4" s="19" t="n">
        <f aca="false">E4-2/24</f>
        <v>38892.7916666667</v>
      </c>
      <c r="E4" s="19" t="n">
        <v>38892.875</v>
      </c>
      <c r="F4" s="20" t="n">
        <f aca="false">D4+(Groups!$I$2/24)</f>
        <v>38892.875</v>
      </c>
      <c r="G4" s="82" t="str">
        <f aca="false">IF('Groups A-D'!M18=3,'Groups A-D'!L18,"")</f>
        <v/>
      </c>
      <c r="H4" s="83"/>
      <c r="I4" s="60"/>
      <c r="J4" s="60"/>
      <c r="K4" s="84"/>
      <c r="L4" s="85" t="str">
        <f aca="false">IF('Groups A-D'!M26=3,'Groups A-D'!L26,"")</f>
        <v/>
      </c>
      <c r="AB4" s="77" t="n">
        <f aca="false">I4+H4</f>
        <v>0</v>
      </c>
      <c r="AC4" s="77" t="n">
        <f aca="false">J4+K4</f>
        <v>0</v>
      </c>
    </row>
    <row r="5" customFormat="false" ht="12.75" hidden="false" customHeight="true" outlineLevel="0" collapsed="false">
      <c r="A5" s="22" t="s">
        <v>153</v>
      </c>
      <c r="B5" s="17" t="n">
        <v>51</v>
      </c>
      <c r="C5" s="18" t="s">
        <v>148</v>
      </c>
      <c r="D5" s="19" t="n">
        <f aca="false">E5-2/24</f>
        <v>38893.625</v>
      </c>
      <c r="E5" s="19" t="n">
        <v>38893.7083333333</v>
      </c>
      <c r="F5" s="20" t="n">
        <f aca="false">D5+(Groups!$I$2/24)</f>
        <v>38893.7083333333</v>
      </c>
      <c r="G5" s="82" t="str">
        <f aca="false">IF('Groups A-D'!M11=3,'Groups A-D'!L11,"")</f>
        <v/>
      </c>
      <c r="H5" s="83"/>
      <c r="I5" s="60"/>
      <c r="J5" s="60"/>
      <c r="K5" s="84"/>
      <c r="L5" s="85" t="str">
        <f aca="false">IF('Groups A-D'!M5=3,'Groups A-D'!L5,"")</f>
        <v/>
      </c>
      <c r="AB5" s="77" t="n">
        <f aca="false">I5+H5</f>
        <v>0</v>
      </c>
      <c r="AC5" s="77" t="n">
        <f aca="false">J5+K5</f>
        <v>0</v>
      </c>
    </row>
    <row r="6" customFormat="false" ht="12.75" hidden="false" customHeight="true" outlineLevel="0" collapsed="false">
      <c r="A6" s="22" t="s">
        <v>153</v>
      </c>
      <c r="B6" s="17" t="n">
        <v>52</v>
      </c>
      <c r="C6" s="18" t="s">
        <v>143</v>
      </c>
      <c r="D6" s="19" t="n">
        <f aca="false">E6-2/24</f>
        <v>38893.7916666667</v>
      </c>
      <c r="E6" s="19" t="n">
        <v>38893.875</v>
      </c>
      <c r="F6" s="20" t="n">
        <f aca="false">D6+(Groups!$I$2/24)</f>
        <v>38893.875</v>
      </c>
      <c r="G6" s="82" t="str">
        <f aca="false">IF('Groups A-D'!M25=3,'Groups A-D'!L25,"")</f>
        <v/>
      </c>
      <c r="H6" s="83"/>
      <c r="I6" s="60"/>
      <c r="J6" s="60"/>
      <c r="K6" s="84"/>
      <c r="L6" s="85" t="str">
        <f aca="false">IF('Groups A-D'!M19=3,'Groups A-D'!L19,"")</f>
        <v/>
      </c>
      <c r="AB6" s="77" t="n">
        <f aca="false">I6+H6</f>
        <v>0</v>
      </c>
      <c r="AC6" s="77" t="n">
        <f aca="false">J6+K6</f>
        <v>0</v>
      </c>
    </row>
    <row r="7" customFormat="false" ht="12.75" hidden="false" customHeight="true" outlineLevel="0" collapsed="false">
      <c r="A7" s="22" t="s">
        <v>153</v>
      </c>
      <c r="B7" s="17" t="n">
        <v>53</v>
      </c>
      <c r="C7" s="18" t="s">
        <v>145</v>
      </c>
      <c r="D7" s="19" t="n">
        <f aca="false">E7-2/24</f>
        <v>38894.625</v>
      </c>
      <c r="E7" s="19" t="n">
        <v>38894.7083333333</v>
      </c>
      <c r="F7" s="20" t="n">
        <f aca="false">D7+(Groups!$I$2/24)</f>
        <v>38894.7083333333</v>
      </c>
      <c r="G7" s="82" t="str">
        <f aca="false">IF('Groups E-H'!M4=3,'Groups E-H'!L4,"")</f>
        <v/>
      </c>
      <c r="H7" s="83"/>
      <c r="I7" s="60"/>
      <c r="J7" s="60"/>
      <c r="K7" s="84"/>
      <c r="L7" s="85" t="str">
        <f aca="false">IF('Groups E-H'!M12=3,'Groups E-H'!L12,"")</f>
        <v/>
      </c>
      <c r="AB7" s="77" t="n">
        <f aca="false">I7+H7</f>
        <v>0</v>
      </c>
      <c r="AC7" s="77" t="n">
        <f aca="false">J7+K7</f>
        <v>0</v>
      </c>
    </row>
    <row r="8" customFormat="false" ht="12.75" hidden="false" customHeight="true" outlineLevel="0" collapsed="false">
      <c r="A8" s="22" t="s">
        <v>153</v>
      </c>
      <c r="B8" s="17" t="n">
        <v>54</v>
      </c>
      <c r="C8" s="18" t="s">
        <v>144</v>
      </c>
      <c r="D8" s="19" t="n">
        <f aca="false">E8-2/24</f>
        <v>38894.7916666667</v>
      </c>
      <c r="E8" s="19" t="n">
        <v>38894.875</v>
      </c>
      <c r="F8" s="20" t="n">
        <f aca="false">D8+(Groups!$I$2/24)</f>
        <v>38894.875</v>
      </c>
      <c r="G8" s="82" t="str">
        <f aca="false">IF('Groups E-H'!M18=3,'Groups E-H'!L18,"")</f>
        <v/>
      </c>
      <c r="H8" s="83"/>
      <c r="I8" s="60"/>
      <c r="J8" s="60"/>
      <c r="K8" s="84"/>
      <c r="L8" s="85" t="str">
        <f aca="false">IF('Groups E-H'!M26=3,'Groups E-H'!L26,"")</f>
        <v/>
      </c>
      <c r="AB8" s="77" t="n">
        <f aca="false">I8+H8</f>
        <v>0</v>
      </c>
      <c r="AC8" s="77" t="n">
        <f aca="false">J8+K8</f>
        <v>0</v>
      </c>
    </row>
    <row r="9" customFormat="false" ht="12.75" hidden="false" customHeight="true" outlineLevel="0" collapsed="false">
      <c r="A9" s="22" t="s">
        <v>153</v>
      </c>
      <c r="B9" s="17" t="n">
        <v>55</v>
      </c>
      <c r="C9" s="18" t="s">
        <v>137</v>
      </c>
      <c r="D9" s="19" t="n">
        <f aca="false">E9-2/24</f>
        <v>38895.625</v>
      </c>
      <c r="E9" s="19" t="n">
        <v>38895.7083333333</v>
      </c>
      <c r="F9" s="20" t="n">
        <f aca="false">D9+(Groups!$I$2/24)</f>
        <v>38895.7083333333</v>
      </c>
      <c r="G9" s="82" t="str">
        <f aca="false">IF('Groups E-H'!M11=3,'Groups E-H'!L11,"")</f>
        <v/>
      </c>
      <c r="H9" s="83"/>
      <c r="I9" s="60"/>
      <c r="J9" s="60"/>
      <c r="K9" s="84"/>
      <c r="L9" s="85" t="str">
        <f aca="false">IF('Groups E-H'!M5=3,'Groups E-H'!L5,"")</f>
        <v/>
      </c>
      <c r="AB9" s="77" t="n">
        <f aca="false">I9+H9</f>
        <v>0</v>
      </c>
      <c r="AC9" s="77" t="n">
        <f aca="false">J9+K9</f>
        <v>0</v>
      </c>
    </row>
    <row r="10" customFormat="false" ht="12.75" hidden="false" customHeight="true" outlineLevel="0" collapsed="false">
      <c r="A10" s="22" t="s">
        <v>153</v>
      </c>
      <c r="B10" s="17" t="n">
        <v>56</v>
      </c>
      <c r="C10" s="18" t="s">
        <v>140</v>
      </c>
      <c r="D10" s="19" t="n">
        <f aca="false">E10-2/24</f>
        <v>38895.7916666667</v>
      </c>
      <c r="E10" s="19" t="n">
        <v>38895.875</v>
      </c>
      <c r="F10" s="20" t="n">
        <f aca="false">D10+(Groups!$I$2/24)</f>
        <v>38895.875</v>
      </c>
      <c r="G10" s="82" t="str">
        <f aca="false">IF('Groups E-H'!M25=3,'Groups E-H'!L25,"")</f>
        <v/>
      </c>
      <c r="H10" s="83"/>
      <c r="I10" s="60"/>
      <c r="J10" s="60"/>
      <c r="K10" s="84"/>
      <c r="L10" s="85" t="str">
        <f aca="false">IF('Groups E-H'!M19=3,'Groups E-H'!L19,"")</f>
        <v/>
      </c>
      <c r="AB10" s="77" t="n">
        <f aca="false">I10+H10</f>
        <v>0</v>
      </c>
      <c r="AC10" s="77" t="n">
        <f aca="false">J10+K10</f>
        <v>0</v>
      </c>
    </row>
    <row r="11" customFormat="false" ht="12.75" hidden="false" customHeight="true" outlineLevel="0" collapsed="false">
      <c r="A11" s="22"/>
      <c r="I11" s="45"/>
      <c r="J11" s="45"/>
    </row>
    <row r="12" customFormat="false" ht="12.75" hidden="false" customHeight="true" outlineLevel="0" collapsed="false">
      <c r="A12" s="22" t="s">
        <v>154</v>
      </c>
      <c r="B12" s="17" t="n">
        <v>57</v>
      </c>
      <c r="C12" s="18" t="s">
        <v>139</v>
      </c>
      <c r="D12" s="19" t="n">
        <f aca="false">E12-2/24</f>
        <v>38898.625</v>
      </c>
      <c r="E12" s="19" t="n">
        <v>38898.7083333333</v>
      </c>
      <c r="F12" s="20" t="n">
        <f aca="false">D12+(Groups!$I$2/24)</f>
        <v>38898.7083333333</v>
      </c>
      <c r="G12" s="25" t="str">
        <f aca="false">IF(AB3&gt;AC3,G3,IF(AC3&gt;AB3,L3,""))</f>
        <v/>
      </c>
      <c r="H12" s="83"/>
      <c r="I12" s="60"/>
      <c r="J12" s="60"/>
      <c r="K12" s="84"/>
      <c r="L12" s="23" t="str">
        <f aca="false">IF(AB4&gt;AC4,G4,IF(AC4&gt;AB4,L4,""))</f>
        <v/>
      </c>
      <c r="AB12" s="77" t="n">
        <f aca="false">I12+H12</f>
        <v>0</v>
      </c>
      <c r="AC12" s="77" t="n">
        <f aca="false">J12+K12</f>
        <v>0</v>
      </c>
    </row>
    <row r="13" customFormat="false" ht="12.75" hidden="false" customHeight="true" outlineLevel="0" collapsed="false">
      <c r="A13" s="22" t="s">
        <v>154</v>
      </c>
      <c r="B13" s="17" t="n">
        <v>58</v>
      </c>
      <c r="C13" s="18" t="s">
        <v>138</v>
      </c>
      <c r="D13" s="19" t="n">
        <f aca="false">E13-2/24</f>
        <v>38898.7916666667</v>
      </c>
      <c r="E13" s="19" t="n">
        <v>38898.875</v>
      </c>
      <c r="F13" s="20" t="n">
        <f aca="false">D13+(Groups!$I$2/24)</f>
        <v>38898.875</v>
      </c>
      <c r="G13" s="25" t="str">
        <f aca="false">IF(AB7&gt;AC7,G7,IF(AC7&gt;AB7,L7,""))</f>
        <v/>
      </c>
      <c r="H13" s="83"/>
      <c r="I13" s="60"/>
      <c r="J13" s="60"/>
      <c r="K13" s="84"/>
      <c r="L13" s="23" t="str">
        <f aca="false">IF(AB8&gt;AC8,G8,IF(AC8&gt;AB8,L8,""))</f>
        <v/>
      </c>
      <c r="AB13" s="77" t="n">
        <f aca="false">I13+H13</f>
        <v>0</v>
      </c>
      <c r="AC13" s="77" t="n">
        <f aca="false">J13+K13</f>
        <v>0</v>
      </c>
    </row>
    <row r="14" customFormat="false" ht="12.75" hidden="false" customHeight="true" outlineLevel="0" collapsed="false">
      <c r="A14" s="22" t="s">
        <v>154</v>
      </c>
      <c r="B14" s="17" t="n">
        <v>59</v>
      </c>
      <c r="C14" s="18" t="s">
        <v>136</v>
      </c>
      <c r="D14" s="19" t="n">
        <f aca="false">E14-2/24</f>
        <v>38899.625</v>
      </c>
      <c r="E14" s="19" t="n">
        <v>38899.7083333333</v>
      </c>
      <c r="F14" s="20" t="n">
        <f aca="false">D14+(Groups!$I$2/24)</f>
        <v>38899.7083333333</v>
      </c>
      <c r="G14" s="25" t="str">
        <f aca="false">IF(AB5&gt;AC5,G5,IF(AC5&gt;AB5,L5,""))</f>
        <v/>
      </c>
      <c r="H14" s="83"/>
      <c r="I14" s="60"/>
      <c r="J14" s="60"/>
      <c r="K14" s="84"/>
      <c r="L14" s="23" t="str">
        <f aca="false">IF(AB6&gt;AC6,G6,IF(AC6&gt;AB6,L6,""))</f>
        <v/>
      </c>
      <c r="AB14" s="77" t="n">
        <f aca="false">I14+H14</f>
        <v>0</v>
      </c>
      <c r="AC14" s="77" t="n">
        <f aca="false">J14+K14</f>
        <v>0</v>
      </c>
    </row>
    <row r="15" customFormat="false" ht="12.75" hidden="false" customHeight="true" outlineLevel="0" collapsed="false">
      <c r="A15" s="22" t="s">
        <v>154</v>
      </c>
      <c r="B15" s="17" t="n">
        <v>60</v>
      </c>
      <c r="C15" s="18" t="s">
        <v>142</v>
      </c>
      <c r="D15" s="19" t="n">
        <f aca="false">E15-2/24</f>
        <v>38899.7916666667</v>
      </c>
      <c r="E15" s="19" t="n">
        <v>38899.875</v>
      </c>
      <c r="F15" s="20" t="n">
        <f aca="false">D15+(Groups!$I$2/24)</f>
        <v>38899.875</v>
      </c>
      <c r="G15" s="25" t="str">
        <f aca="false">IF(AB9&gt;AC9,G9,IF(AC9&gt;AB9,L9,""))</f>
        <v/>
      </c>
      <c r="H15" s="83"/>
      <c r="I15" s="60"/>
      <c r="J15" s="60"/>
      <c r="K15" s="84"/>
      <c r="L15" s="23" t="str">
        <f aca="false">IF(AB10&gt;AC10,G10,IF(AC10&gt;AB10,L10,""))</f>
        <v/>
      </c>
      <c r="AB15" s="77" t="n">
        <f aca="false">I15+H15</f>
        <v>0</v>
      </c>
      <c r="AC15" s="77" t="n">
        <f aca="false">J15+K15</f>
        <v>0</v>
      </c>
    </row>
    <row r="16" customFormat="false" ht="12.75" hidden="false" customHeight="true" outlineLevel="0" collapsed="false">
      <c r="A16" s="22"/>
      <c r="I16" s="45"/>
      <c r="J16" s="45"/>
    </row>
    <row r="17" customFormat="false" ht="12.75" hidden="false" customHeight="true" outlineLevel="0" collapsed="false">
      <c r="A17" s="22" t="s">
        <v>155</v>
      </c>
      <c r="B17" s="17" t="n">
        <v>61</v>
      </c>
      <c r="C17" s="18" t="s">
        <v>137</v>
      </c>
      <c r="D17" s="19" t="n">
        <f aca="false">E17-2/24</f>
        <v>38902.7916666667</v>
      </c>
      <c r="E17" s="19" t="n">
        <v>38902.875</v>
      </c>
      <c r="F17" s="20" t="n">
        <f aca="false">D17+(Groups!$I$2/24)</f>
        <v>38902.875</v>
      </c>
      <c r="G17" s="25" t="str">
        <f aca="false">IF(AB12&gt;AC12,G12,IF(AC12&gt;AB12,L12,""))</f>
        <v/>
      </c>
      <c r="H17" s="83"/>
      <c r="I17" s="60"/>
      <c r="J17" s="60"/>
      <c r="K17" s="84"/>
      <c r="L17" s="23" t="str">
        <f aca="false">IF(AB13&gt;AC13,G13,IF(AC13&gt;AB13,L13,""))</f>
        <v/>
      </c>
      <c r="AB17" s="77" t="n">
        <f aca="false">I17+H17</f>
        <v>0</v>
      </c>
      <c r="AC17" s="77" t="n">
        <f aca="false">J17+K17</f>
        <v>0</v>
      </c>
    </row>
    <row r="18" customFormat="false" ht="12.75" hidden="false" customHeight="true" outlineLevel="0" collapsed="false">
      <c r="A18" s="22" t="s">
        <v>155</v>
      </c>
      <c r="B18" s="17" t="n">
        <v>62</v>
      </c>
      <c r="C18" s="18" t="s">
        <v>134</v>
      </c>
      <c r="D18" s="19" t="n">
        <f aca="false">E18-2/24</f>
        <v>38903.7916666667</v>
      </c>
      <c r="E18" s="19" t="n">
        <v>38903.875</v>
      </c>
      <c r="F18" s="20" t="n">
        <f aca="false">D18+(Groups!$I$2/24)</f>
        <v>38903.875</v>
      </c>
      <c r="G18" s="25" t="str">
        <f aca="false">IF(AB14&gt;AC14,G14,IF(AC14&gt;AB14,L14,""))</f>
        <v/>
      </c>
      <c r="H18" s="83"/>
      <c r="I18" s="60"/>
      <c r="J18" s="60"/>
      <c r="K18" s="84"/>
      <c r="L18" s="23" t="str">
        <f aca="false">IF(AB15&gt;AC15,G15,IF(AC15&gt;AB15,L15,""))</f>
        <v/>
      </c>
      <c r="AB18" s="77" t="n">
        <f aca="false">I18+H18</f>
        <v>0</v>
      </c>
      <c r="AC18" s="77" t="n">
        <f aca="false">J18+K18</f>
        <v>0</v>
      </c>
    </row>
    <row r="19" customFormat="false" ht="12.75" hidden="false" customHeight="true" outlineLevel="0" collapsed="false">
      <c r="A19" s="22"/>
      <c r="H19" s="86"/>
      <c r="I19" s="45"/>
      <c r="J19" s="45"/>
      <c r="K19" s="86"/>
    </row>
    <row r="20" customFormat="false" ht="12.75" hidden="false" customHeight="true" outlineLevel="0" collapsed="false">
      <c r="A20" s="22" t="s">
        <v>156</v>
      </c>
      <c r="B20" s="17" t="n">
        <v>63</v>
      </c>
      <c r="C20" s="18" t="s">
        <v>148</v>
      </c>
      <c r="D20" s="19" t="n">
        <f aca="false">E20-2/24</f>
        <v>38906.7916666667</v>
      </c>
      <c r="E20" s="19" t="n">
        <v>38906.875</v>
      </c>
      <c r="F20" s="20" t="n">
        <f aca="false">D20+(Groups!$I$2/24)</f>
        <v>38906.875</v>
      </c>
      <c r="G20" s="25" t="str">
        <f aca="false">IF(AB17&lt;AC17,G17,IF(AC17&lt;AB17,L17,""))</f>
        <v/>
      </c>
      <c r="H20" s="83"/>
      <c r="I20" s="60"/>
      <c r="J20" s="60"/>
      <c r="K20" s="84"/>
      <c r="L20" s="23" t="str">
        <f aca="false">IF(AB18&lt;AC18,G18,IF(AC18&lt;AB18,L18,""))</f>
        <v/>
      </c>
    </row>
    <row r="21" customFormat="false" ht="12.75" hidden="false" customHeight="true" outlineLevel="0" collapsed="false">
      <c r="A21" s="22"/>
      <c r="I21" s="45"/>
      <c r="J21" s="45"/>
    </row>
    <row r="22" customFormat="false" ht="12.75" hidden="false" customHeight="true" outlineLevel="0" collapsed="false">
      <c r="A22" s="22" t="s">
        <v>135</v>
      </c>
      <c r="B22" s="17" t="n">
        <v>64</v>
      </c>
      <c r="C22" s="18" t="s">
        <v>139</v>
      </c>
      <c r="D22" s="19" t="n">
        <f aca="false">E22-2/24</f>
        <v>38907.75</v>
      </c>
      <c r="E22" s="19" t="n">
        <v>38907.8333333333</v>
      </c>
      <c r="F22" s="20" t="n">
        <f aca="false">D22+(Groups!$I$2/24)</f>
        <v>38907.8333333333</v>
      </c>
      <c r="G22" s="25" t="str">
        <f aca="false">IF(AB17&gt;AC17,G17,IF(AC17&gt;AB17,L17,""))</f>
        <v/>
      </c>
      <c r="H22" s="83"/>
      <c r="I22" s="60"/>
      <c r="J22" s="60"/>
      <c r="K22" s="84"/>
      <c r="L22" s="23" t="str">
        <f aca="false">IF(AB18&gt;AC18,G18,IF(AC18&gt;AB18,L18,""))</f>
        <v/>
      </c>
    </row>
  </sheetData>
  <sheetProtection sheet="true" password="ab95" objects="true" scenarios="true"/>
  <mergeCells count="2">
    <mergeCell ref="I1:J1"/>
    <mergeCell ref="I2:J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87" width="4.82"/>
    <col collapsed="false" customWidth="true" hidden="false" outlineLevel="0" max="2" min="2" style="88" width="24.33"/>
    <col collapsed="false" customWidth="true" hidden="false" outlineLevel="0" max="3" min="3" style="88" width="31.16"/>
    <col collapsed="false" customWidth="false" hidden="false" outlineLevel="0" max="257" min="4" style="88" width="9.33"/>
  </cols>
  <sheetData>
    <row r="1" customFormat="false" ht="11.25" hidden="false" customHeight="false" outlineLevel="0" collapsed="false">
      <c r="A1" s="89" t="s">
        <v>157</v>
      </c>
      <c r="B1" s="90"/>
      <c r="C1" s="90"/>
      <c r="D1" s="87"/>
    </row>
    <row r="3" customFormat="false" ht="11.25" hidden="false" customHeight="false" outlineLevel="0" collapsed="false">
      <c r="A3" s="87" t="s">
        <v>150</v>
      </c>
      <c r="B3" s="88" t="s">
        <v>158</v>
      </c>
      <c r="C3" s="88" t="s">
        <v>159</v>
      </c>
    </row>
    <row r="4" customFormat="false" ht="11.25" hidden="false" customHeight="false" outlineLevel="0" collapsed="false">
      <c r="A4" s="87" t="s">
        <v>150</v>
      </c>
      <c r="B4" s="88" t="s">
        <v>160</v>
      </c>
      <c r="C4" s="88" t="s">
        <v>161</v>
      </c>
    </row>
    <row r="5" customFormat="false" ht="11.25" hidden="false" customHeight="false" outlineLevel="0" collapsed="false">
      <c r="A5" s="87" t="s">
        <v>150</v>
      </c>
      <c r="B5" s="88" t="s">
        <v>162</v>
      </c>
      <c r="C5" s="88" t="s">
        <v>163</v>
      </c>
    </row>
    <row r="7" customFormat="false" ht="11.25" hidden="false" customHeight="false" outlineLevel="0" collapsed="false">
      <c r="A7" s="87" t="s">
        <v>114</v>
      </c>
      <c r="B7" s="88" t="s">
        <v>164</v>
      </c>
      <c r="C7" s="88" t="s">
        <v>165</v>
      </c>
    </row>
    <row r="8" customFormat="false" ht="11.25" hidden="false" customHeight="false" outlineLevel="0" collapsed="false">
      <c r="A8" s="87" t="s">
        <v>114</v>
      </c>
      <c r="B8" s="88" t="s">
        <v>166</v>
      </c>
      <c r="C8" s="88" t="s">
        <v>167</v>
      </c>
    </row>
    <row r="9" customFormat="false" ht="11.25" hidden="false" customHeight="false" outlineLevel="0" collapsed="false">
      <c r="A9" s="87" t="s">
        <v>114</v>
      </c>
      <c r="B9" s="88" t="s">
        <v>168</v>
      </c>
      <c r="C9" s="88" t="s">
        <v>167</v>
      </c>
    </row>
    <row r="10" customFormat="false" ht="11.25" hidden="false" customHeight="false" outlineLevel="0" collapsed="false">
      <c r="A10" s="87" t="s">
        <v>114</v>
      </c>
      <c r="B10" s="88" t="s">
        <v>169</v>
      </c>
      <c r="C10" s="88" t="s">
        <v>170</v>
      </c>
    </row>
    <row r="11" customFormat="false" ht="11.25" hidden="false" customHeight="false" outlineLevel="0" collapsed="false">
      <c r="A11" s="87" t="s">
        <v>114</v>
      </c>
      <c r="B11" s="88" t="s">
        <v>171</v>
      </c>
      <c r="C11" s="88" t="s">
        <v>161</v>
      </c>
    </row>
    <row r="12" customFormat="false" ht="11.25" hidden="false" customHeight="false" outlineLevel="0" collapsed="false">
      <c r="A12" s="87" t="s">
        <v>114</v>
      </c>
      <c r="B12" s="88" t="s">
        <v>172</v>
      </c>
      <c r="C12" s="88" t="s">
        <v>161</v>
      </c>
    </row>
    <row r="13" customFormat="false" ht="11.25" hidden="false" customHeight="false" outlineLevel="0" collapsed="false">
      <c r="A13" s="87" t="s">
        <v>114</v>
      </c>
      <c r="B13" s="88" t="s">
        <v>173</v>
      </c>
      <c r="C13" s="88" t="s">
        <v>174</v>
      </c>
    </row>
    <row r="14" customFormat="false" ht="11.25" hidden="false" customHeight="false" outlineLevel="0" collapsed="false">
      <c r="A14" s="87" t="s">
        <v>114</v>
      </c>
      <c r="B14" s="88" t="s">
        <v>175</v>
      </c>
      <c r="C14" s="88" t="s">
        <v>176</v>
      </c>
    </row>
    <row r="16" customFormat="false" ht="11.25" hidden="false" customHeight="false" outlineLevel="0" collapsed="false">
      <c r="A16" s="87" t="s">
        <v>177</v>
      </c>
      <c r="B16" s="88" t="s">
        <v>178</v>
      </c>
      <c r="C16" s="88" t="s">
        <v>159</v>
      </c>
    </row>
    <row r="17" customFormat="false" ht="11.25" hidden="false" customHeight="false" outlineLevel="0" collapsed="false">
      <c r="A17" s="87" t="s">
        <v>177</v>
      </c>
      <c r="B17" s="88" t="s">
        <v>179</v>
      </c>
      <c r="C17" s="88" t="s">
        <v>180</v>
      </c>
    </row>
    <row r="18" customFormat="false" ht="11.25" hidden="false" customHeight="false" outlineLevel="0" collapsed="false">
      <c r="A18" s="87" t="s">
        <v>177</v>
      </c>
      <c r="B18" s="88" t="s">
        <v>181</v>
      </c>
      <c r="C18" s="88" t="s">
        <v>182</v>
      </c>
    </row>
    <row r="19" customFormat="false" ht="11.25" hidden="false" customHeight="false" outlineLevel="0" collapsed="false">
      <c r="A19" s="87" t="s">
        <v>177</v>
      </c>
      <c r="B19" s="88" t="s">
        <v>183</v>
      </c>
      <c r="C19" s="88" t="s">
        <v>161</v>
      </c>
    </row>
    <row r="20" customFormat="false" ht="11.25" hidden="false" customHeight="false" outlineLevel="0" collapsed="false">
      <c r="A20" s="87" t="s">
        <v>177</v>
      </c>
      <c r="B20" s="88" t="s">
        <v>184</v>
      </c>
      <c r="C20" s="88" t="s">
        <v>185</v>
      </c>
    </row>
    <row r="21" customFormat="false" ht="11.25" hidden="false" customHeight="false" outlineLevel="0" collapsed="false">
      <c r="A21" s="87" t="s">
        <v>177</v>
      </c>
      <c r="B21" s="88" t="s">
        <v>186</v>
      </c>
      <c r="C21" s="88" t="s">
        <v>185</v>
      </c>
    </row>
    <row r="23" customFormat="false" ht="11.25" hidden="false" customHeight="false" outlineLevel="0" collapsed="false">
      <c r="A23" s="87" t="s">
        <v>135</v>
      </c>
      <c r="B23" s="88" t="s">
        <v>187</v>
      </c>
      <c r="C23" s="88" t="s">
        <v>188</v>
      </c>
    </row>
    <row r="24" customFormat="false" ht="11.25" hidden="false" customHeight="false" outlineLevel="0" collapsed="false">
      <c r="A24" s="87" t="s">
        <v>135</v>
      </c>
      <c r="B24" s="88" t="s">
        <v>189</v>
      </c>
      <c r="C24" s="88" t="s">
        <v>190</v>
      </c>
    </row>
    <row r="25" customFormat="false" ht="11.25" hidden="false" customHeight="false" outlineLevel="0" collapsed="false">
      <c r="A25" s="87" t="s">
        <v>135</v>
      </c>
      <c r="B25" s="88" t="s">
        <v>191</v>
      </c>
      <c r="C25" s="88" t="s">
        <v>192</v>
      </c>
    </row>
    <row r="26" customFormat="false" ht="11.25" hidden="false" customHeight="false" outlineLevel="0" collapsed="false">
      <c r="A26" s="87" t="s">
        <v>135</v>
      </c>
      <c r="B26" s="88" t="s">
        <v>193</v>
      </c>
      <c r="C26" s="88" t="s">
        <v>194</v>
      </c>
    </row>
    <row r="27" customFormat="false" ht="11.25" hidden="false" customHeight="false" outlineLevel="0" collapsed="false">
      <c r="A27" s="87" t="s">
        <v>135</v>
      </c>
      <c r="B27" s="88" t="s">
        <v>195</v>
      </c>
      <c r="C27" s="88" t="s">
        <v>196</v>
      </c>
    </row>
    <row r="28" customFormat="false" ht="11.25" hidden="false" customHeight="false" outlineLevel="0" collapsed="false">
      <c r="A28" s="87" t="s">
        <v>135</v>
      </c>
      <c r="B28" s="88" t="s">
        <v>197</v>
      </c>
      <c r="C28" s="88" t="s">
        <v>163</v>
      </c>
    </row>
    <row r="30" customFormat="false" ht="11.25" hidden="false" customHeight="false" outlineLevel="0" collapsed="false">
      <c r="A30" s="87" t="s">
        <v>146</v>
      </c>
      <c r="B30" s="88" t="s">
        <v>198</v>
      </c>
    </row>
    <row r="32" customFormat="false" ht="11.25" hidden="false" customHeight="false" outlineLevel="0" collapsed="false">
      <c r="A32" s="89" t="s">
        <v>199</v>
      </c>
      <c r="B32" s="90"/>
      <c r="C32" s="90"/>
      <c r="D32" s="87"/>
    </row>
    <row r="34" customFormat="false" ht="11.25" hidden="false" customHeight="false" outlineLevel="0" collapsed="false">
      <c r="A34" s="87" t="s">
        <v>150</v>
      </c>
      <c r="B34" s="88" t="s">
        <v>200</v>
      </c>
      <c r="C34" s="88" t="s">
        <v>201</v>
      </c>
    </row>
    <row r="35" customFormat="false" ht="11.25" hidden="false" customHeight="false" outlineLevel="0" collapsed="false">
      <c r="A35" s="87" t="s">
        <v>150</v>
      </c>
      <c r="B35" s="88" t="s">
        <v>202</v>
      </c>
      <c r="C35" s="88" t="s">
        <v>203</v>
      </c>
    </row>
    <row r="36" customFormat="false" ht="11.25" hidden="false" customHeight="false" outlineLevel="0" collapsed="false">
      <c r="A36" s="87" t="s">
        <v>150</v>
      </c>
      <c r="B36" s="88" t="s">
        <v>204</v>
      </c>
      <c r="C36" s="88" t="s">
        <v>205</v>
      </c>
    </row>
    <row r="38" customFormat="false" ht="11.25" hidden="false" customHeight="false" outlineLevel="0" collapsed="false">
      <c r="A38" s="87" t="s">
        <v>114</v>
      </c>
      <c r="B38" s="88" t="s">
        <v>206</v>
      </c>
      <c r="C38" s="88" t="s">
        <v>207</v>
      </c>
    </row>
    <row r="39" customFormat="false" ht="11.25" hidden="false" customHeight="false" outlineLevel="0" collapsed="false">
      <c r="A39" s="87" t="s">
        <v>114</v>
      </c>
      <c r="B39" s="88" t="s">
        <v>208</v>
      </c>
      <c r="C39" s="88" t="s">
        <v>209</v>
      </c>
    </row>
    <row r="40" customFormat="false" ht="11.25" hidden="false" customHeight="false" outlineLevel="0" collapsed="false">
      <c r="A40" s="87" t="s">
        <v>114</v>
      </c>
      <c r="B40" s="88" t="s">
        <v>210</v>
      </c>
      <c r="C40" s="88" t="s">
        <v>211</v>
      </c>
    </row>
    <row r="41" customFormat="false" ht="11.25" hidden="false" customHeight="false" outlineLevel="0" collapsed="false">
      <c r="A41" s="87" t="s">
        <v>114</v>
      </c>
      <c r="B41" s="88" t="s">
        <v>212</v>
      </c>
      <c r="C41" s="88" t="s">
        <v>213</v>
      </c>
    </row>
    <row r="42" customFormat="false" ht="11.25" hidden="false" customHeight="false" outlineLevel="0" collapsed="false">
      <c r="A42" s="87" t="s">
        <v>114</v>
      </c>
      <c r="B42" s="88" t="s">
        <v>214</v>
      </c>
      <c r="C42" s="88" t="s">
        <v>215</v>
      </c>
    </row>
    <row r="43" customFormat="false" ht="11.25" hidden="false" customHeight="false" outlineLevel="0" collapsed="false">
      <c r="A43" s="87" t="s">
        <v>114</v>
      </c>
      <c r="B43" s="88" t="s">
        <v>216</v>
      </c>
      <c r="C43" s="88" t="s">
        <v>217</v>
      </c>
    </row>
    <row r="44" customFormat="false" ht="11.25" hidden="false" customHeight="false" outlineLevel="0" collapsed="false">
      <c r="A44" s="87" t="s">
        <v>114</v>
      </c>
      <c r="B44" s="88" t="s">
        <v>218</v>
      </c>
      <c r="C44" s="88" t="s">
        <v>219</v>
      </c>
    </row>
    <row r="46" customFormat="false" ht="11.25" hidden="false" customHeight="false" outlineLevel="0" collapsed="false">
      <c r="A46" s="87" t="s">
        <v>177</v>
      </c>
      <c r="B46" s="88" t="s">
        <v>220</v>
      </c>
      <c r="C46" s="88" t="s">
        <v>201</v>
      </c>
    </row>
    <row r="47" customFormat="false" ht="11.25" hidden="false" customHeight="false" outlineLevel="0" collapsed="false">
      <c r="A47" s="87" t="s">
        <v>177</v>
      </c>
      <c r="B47" s="88" t="s">
        <v>221</v>
      </c>
      <c r="C47" s="88" t="s">
        <v>222</v>
      </c>
    </row>
    <row r="48" customFormat="false" ht="11.25" hidden="false" customHeight="false" outlineLevel="0" collapsed="false">
      <c r="A48" s="87" t="s">
        <v>177</v>
      </c>
      <c r="B48" s="88" t="s">
        <v>223</v>
      </c>
      <c r="C48" s="88" t="s">
        <v>209</v>
      </c>
    </row>
    <row r="49" customFormat="false" ht="11.25" hidden="false" customHeight="false" outlineLevel="0" collapsed="false">
      <c r="A49" s="87" t="s">
        <v>177</v>
      </c>
      <c r="B49" s="88" t="s">
        <v>224</v>
      </c>
      <c r="C49" s="88" t="s">
        <v>225</v>
      </c>
    </row>
    <row r="50" customFormat="false" ht="11.25" hidden="false" customHeight="false" outlineLevel="0" collapsed="false">
      <c r="A50" s="87" t="s">
        <v>177</v>
      </c>
      <c r="B50" s="88" t="s">
        <v>226</v>
      </c>
      <c r="C50" s="88" t="s">
        <v>215</v>
      </c>
    </row>
    <row r="51" customFormat="false" ht="11.25" hidden="false" customHeight="false" outlineLevel="0" collapsed="false">
      <c r="A51" s="87" t="s">
        <v>177</v>
      </c>
      <c r="B51" s="88" t="s">
        <v>227</v>
      </c>
      <c r="C51" s="88" t="s">
        <v>217</v>
      </c>
    </row>
    <row r="52" customFormat="false" ht="11.25" hidden="false" customHeight="false" outlineLevel="0" collapsed="false">
      <c r="A52" s="87" t="s">
        <v>177</v>
      </c>
      <c r="B52" s="88" t="s">
        <v>228</v>
      </c>
      <c r="C52" s="88" t="s">
        <v>229</v>
      </c>
    </row>
    <row r="54" customFormat="false" ht="11.25" hidden="false" customHeight="false" outlineLevel="0" collapsed="false">
      <c r="A54" s="87" t="s">
        <v>135</v>
      </c>
      <c r="B54" s="88" t="s">
        <v>230</v>
      </c>
      <c r="C54" s="88" t="s">
        <v>231</v>
      </c>
    </row>
    <row r="55" customFormat="false" ht="11.25" hidden="false" customHeight="false" outlineLevel="0" collapsed="false">
      <c r="A55" s="87" t="s">
        <v>135</v>
      </c>
      <c r="B55" s="88" t="s">
        <v>232</v>
      </c>
      <c r="C55" s="88" t="s">
        <v>203</v>
      </c>
    </row>
    <row r="56" customFormat="false" ht="11.25" hidden="false" customHeight="false" outlineLevel="0" collapsed="false">
      <c r="A56" s="87" t="s">
        <v>135</v>
      </c>
      <c r="B56" s="88" t="s">
        <v>233</v>
      </c>
      <c r="C56" s="88" t="s">
        <v>234</v>
      </c>
    </row>
    <row r="57" customFormat="false" ht="11.25" hidden="false" customHeight="false" outlineLevel="0" collapsed="false">
      <c r="A57" s="87" t="s">
        <v>135</v>
      </c>
      <c r="B57" s="88" t="s">
        <v>235</v>
      </c>
      <c r="C57" s="88" t="s">
        <v>222</v>
      </c>
    </row>
    <row r="58" customFormat="false" ht="11.25" hidden="false" customHeight="false" outlineLevel="0" collapsed="false">
      <c r="A58" s="87" t="s">
        <v>135</v>
      </c>
      <c r="B58" s="88" t="s">
        <v>236</v>
      </c>
      <c r="C58" s="88" t="s">
        <v>209</v>
      </c>
    </row>
    <row r="59" customFormat="false" ht="11.25" hidden="false" customHeight="false" outlineLevel="0" collapsed="false">
      <c r="A59" s="87" t="s">
        <v>135</v>
      </c>
      <c r="B59" s="88" t="s">
        <v>237</v>
      </c>
      <c r="C59" s="88" t="s">
        <v>238</v>
      </c>
    </row>
    <row r="61" customFormat="false" ht="11.25" hidden="false" customHeight="false" outlineLevel="0" collapsed="false">
      <c r="A61" s="87" t="s">
        <v>146</v>
      </c>
      <c r="B61" s="88" t="s">
        <v>239</v>
      </c>
    </row>
    <row r="63" customFormat="false" ht="11.25" hidden="false" customHeight="false" outlineLevel="0" collapsed="false">
      <c r="A63" s="89" t="s">
        <v>240</v>
      </c>
      <c r="B63" s="90"/>
      <c r="C63" s="90"/>
      <c r="D63" s="87"/>
    </row>
    <row r="65" customFormat="false" ht="11.25" hidden="false" customHeight="false" outlineLevel="0" collapsed="false">
      <c r="A65" s="87" t="s">
        <v>150</v>
      </c>
      <c r="B65" s="88" t="s">
        <v>241</v>
      </c>
      <c r="C65" s="88" t="s">
        <v>242</v>
      </c>
    </row>
    <row r="66" customFormat="false" ht="11.25" hidden="false" customHeight="false" outlineLevel="0" collapsed="false">
      <c r="A66" s="87" t="s">
        <v>150</v>
      </c>
      <c r="B66" s="88" t="s">
        <v>243</v>
      </c>
      <c r="C66" s="88" t="s">
        <v>244</v>
      </c>
    </row>
    <row r="67" customFormat="false" ht="11.25" hidden="false" customHeight="false" outlineLevel="0" collapsed="false">
      <c r="A67" s="87" t="s">
        <v>150</v>
      </c>
      <c r="B67" s="88" t="s">
        <v>245</v>
      </c>
      <c r="C67" s="88" t="s">
        <v>246</v>
      </c>
    </row>
    <row r="69" customFormat="false" ht="11.25" hidden="false" customHeight="false" outlineLevel="0" collapsed="false">
      <c r="A69" s="87" t="s">
        <v>114</v>
      </c>
      <c r="B69" s="88" t="s">
        <v>247</v>
      </c>
      <c r="C69" s="88" t="s">
        <v>248</v>
      </c>
    </row>
    <row r="70" customFormat="false" ht="11.25" hidden="false" customHeight="false" outlineLevel="0" collapsed="false">
      <c r="A70" s="87" t="s">
        <v>114</v>
      </c>
      <c r="B70" s="88" t="s">
        <v>249</v>
      </c>
      <c r="C70" s="88" t="s">
        <v>250</v>
      </c>
    </row>
    <row r="71" customFormat="false" ht="11.25" hidden="false" customHeight="false" outlineLevel="0" collapsed="false">
      <c r="A71" s="87" t="s">
        <v>114</v>
      </c>
      <c r="B71" s="88" t="s">
        <v>251</v>
      </c>
      <c r="C71" s="88" t="s">
        <v>252</v>
      </c>
    </row>
    <row r="72" customFormat="false" ht="11.25" hidden="false" customHeight="false" outlineLevel="0" collapsed="false">
      <c r="A72" s="87" t="s">
        <v>114</v>
      </c>
      <c r="B72" s="88" t="s">
        <v>253</v>
      </c>
      <c r="C72" s="88" t="s">
        <v>254</v>
      </c>
    </row>
    <row r="73" customFormat="false" ht="11.25" hidden="false" customHeight="false" outlineLevel="0" collapsed="false">
      <c r="A73" s="87" t="s">
        <v>114</v>
      </c>
      <c r="B73" s="88" t="s">
        <v>255</v>
      </c>
      <c r="C73" s="88" t="s">
        <v>256</v>
      </c>
    </row>
    <row r="75" customFormat="false" ht="11.25" hidden="false" customHeight="false" outlineLevel="0" collapsed="false">
      <c r="A75" s="87" t="s">
        <v>177</v>
      </c>
      <c r="B75" s="88" t="s">
        <v>257</v>
      </c>
      <c r="C75" s="88" t="s">
        <v>258</v>
      </c>
    </row>
    <row r="76" customFormat="false" ht="11.25" hidden="false" customHeight="false" outlineLevel="0" collapsed="false">
      <c r="A76" s="87" t="s">
        <v>177</v>
      </c>
      <c r="B76" s="88" t="s">
        <v>259</v>
      </c>
      <c r="C76" s="88" t="s">
        <v>258</v>
      </c>
    </row>
    <row r="77" customFormat="false" ht="11.25" hidden="false" customHeight="false" outlineLevel="0" collapsed="false">
      <c r="A77" s="87" t="s">
        <v>177</v>
      </c>
      <c r="B77" s="88" t="s">
        <v>260</v>
      </c>
      <c r="C77" s="88" t="s">
        <v>248</v>
      </c>
    </row>
    <row r="78" customFormat="false" ht="11.25" hidden="false" customHeight="false" outlineLevel="0" collapsed="false">
      <c r="A78" s="87" t="s">
        <v>177</v>
      </c>
      <c r="B78" s="88" t="s">
        <v>261</v>
      </c>
      <c r="C78" s="88" t="s">
        <v>262</v>
      </c>
    </row>
    <row r="79" customFormat="false" ht="11.25" hidden="false" customHeight="false" outlineLevel="0" collapsed="false">
      <c r="A79" s="87" t="s">
        <v>177</v>
      </c>
      <c r="B79" s="88" t="s">
        <v>263</v>
      </c>
      <c r="C79" s="88" t="s">
        <v>264</v>
      </c>
    </row>
    <row r="80" customFormat="false" ht="11.25" hidden="false" customHeight="false" outlineLevel="0" collapsed="false">
      <c r="A80" s="87" t="s">
        <v>177</v>
      </c>
      <c r="B80" s="88" t="s">
        <v>265</v>
      </c>
      <c r="C80" s="88" t="s">
        <v>266</v>
      </c>
    </row>
    <row r="81" customFormat="false" ht="11.25" hidden="false" customHeight="false" outlineLevel="0" collapsed="false">
      <c r="A81" s="87" t="s">
        <v>177</v>
      </c>
      <c r="B81" s="88" t="s">
        <v>267</v>
      </c>
      <c r="C81" s="88" t="s">
        <v>266</v>
      </c>
    </row>
    <row r="82" customFormat="false" ht="11.25" hidden="false" customHeight="false" outlineLevel="0" collapsed="false">
      <c r="A82" s="87" t="s">
        <v>177</v>
      </c>
      <c r="B82" s="88" t="s">
        <v>268</v>
      </c>
      <c r="C82" s="88" t="s">
        <v>269</v>
      </c>
    </row>
    <row r="83" customFormat="false" ht="11.25" hidden="false" customHeight="false" outlineLevel="0" collapsed="false">
      <c r="A83" s="87" t="s">
        <v>177</v>
      </c>
      <c r="B83" s="88" t="s">
        <v>270</v>
      </c>
      <c r="C83" s="88" t="s">
        <v>271</v>
      </c>
    </row>
    <row r="84" customFormat="false" ht="11.25" hidden="false" customHeight="false" outlineLevel="0" collapsed="false">
      <c r="A84" s="87" t="s">
        <v>177</v>
      </c>
      <c r="B84" s="88" t="s">
        <v>272</v>
      </c>
      <c r="C84" s="88" t="s">
        <v>163</v>
      </c>
    </row>
    <row r="86" customFormat="false" ht="11.25" hidden="false" customHeight="false" outlineLevel="0" collapsed="false">
      <c r="A86" s="87" t="s">
        <v>135</v>
      </c>
      <c r="B86" s="88" t="s">
        <v>273</v>
      </c>
      <c r="C86" s="88" t="s">
        <v>274</v>
      </c>
    </row>
    <row r="87" customFormat="false" ht="11.25" hidden="false" customHeight="false" outlineLevel="0" collapsed="false">
      <c r="A87" s="87" t="s">
        <v>135</v>
      </c>
      <c r="B87" s="88" t="s">
        <v>275</v>
      </c>
      <c r="C87" s="88" t="s">
        <v>276</v>
      </c>
    </row>
    <row r="88" customFormat="false" ht="11.25" hidden="false" customHeight="false" outlineLevel="0" collapsed="false">
      <c r="A88" s="87" t="s">
        <v>135</v>
      </c>
      <c r="B88" s="88" t="s">
        <v>277</v>
      </c>
      <c r="C88" s="88" t="s">
        <v>278</v>
      </c>
    </row>
    <row r="89" customFormat="false" ht="11.25" hidden="false" customHeight="false" outlineLevel="0" collapsed="false">
      <c r="A89" s="87" t="s">
        <v>135</v>
      </c>
      <c r="B89" s="88" t="s">
        <v>279</v>
      </c>
      <c r="C89" s="88" t="s">
        <v>246</v>
      </c>
    </row>
    <row r="90" customFormat="false" ht="11.25" hidden="false" customHeight="false" outlineLevel="0" collapsed="false">
      <c r="A90" s="87" t="s">
        <v>135</v>
      </c>
      <c r="B90" s="88" t="s">
        <v>280</v>
      </c>
      <c r="C90" s="88" t="s">
        <v>269</v>
      </c>
    </row>
    <row r="92" customFormat="false" ht="11.25" hidden="false" customHeight="false" outlineLevel="0" collapsed="false">
      <c r="A92" s="87" t="s">
        <v>146</v>
      </c>
      <c r="B92" s="88" t="s">
        <v>281</v>
      </c>
    </row>
    <row r="94" customFormat="false" ht="11.25" hidden="false" customHeight="false" outlineLevel="0" collapsed="false">
      <c r="A94" s="89" t="s">
        <v>282</v>
      </c>
      <c r="B94" s="90"/>
      <c r="C94" s="90"/>
      <c r="D94" s="87"/>
    </row>
    <row r="96" customFormat="false" ht="11.25" hidden="false" customHeight="false" outlineLevel="0" collapsed="false">
      <c r="A96" s="87" t="s">
        <v>150</v>
      </c>
      <c r="B96" s="88" t="s">
        <v>283</v>
      </c>
      <c r="C96" s="88" t="s">
        <v>242</v>
      </c>
    </row>
    <row r="97" customFormat="false" ht="11.25" hidden="false" customHeight="false" outlineLevel="0" collapsed="false">
      <c r="A97" s="87" t="s">
        <v>150</v>
      </c>
      <c r="B97" s="88" t="s">
        <v>284</v>
      </c>
      <c r="C97" s="88" t="s">
        <v>209</v>
      </c>
    </row>
    <row r="98" customFormat="false" ht="11.25" hidden="false" customHeight="false" outlineLevel="0" collapsed="false">
      <c r="A98" s="87" t="s">
        <v>150</v>
      </c>
      <c r="B98" s="88" t="s">
        <v>285</v>
      </c>
      <c r="C98" s="88" t="s">
        <v>286</v>
      </c>
    </row>
    <row r="100" customFormat="false" ht="11.25" hidden="false" customHeight="false" outlineLevel="0" collapsed="false">
      <c r="A100" s="87" t="s">
        <v>114</v>
      </c>
      <c r="B100" s="88" t="s">
        <v>287</v>
      </c>
      <c r="C100" s="88" t="s">
        <v>242</v>
      </c>
    </row>
    <row r="101" customFormat="false" ht="11.25" hidden="false" customHeight="false" outlineLevel="0" collapsed="false">
      <c r="A101" s="87" t="s">
        <v>114</v>
      </c>
      <c r="B101" s="88" t="s">
        <v>288</v>
      </c>
      <c r="C101" s="88" t="s">
        <v>289</v>
      </c>
    </row>
    <row r="102" customFormat="false" ht="11.25" hidden="false" customHeight="false" outlineLevel="0" collapsed="false">
      <c r="A102" s="87" t="s">
        <v>114</v>
      </c>
      <c r="B102" s="88" t="s">
        <v>290</v>
      </c>
      <c r="C102" s="88" t="s">
        <v>291</v>
      </c>
    </row>
    <row r="103" customFormat="false" ht="11.25" hidden="false" customHeight="false" outlineLevel="0" collapsed="false">
      <c r="A103" s="87" t="s">
        <v>114</v>
      </c>
      <c r="B103" s="88" t="s">
        <v>292</v>
      </c>
      <c r="C103" s="88" t="s">
        <v>192</v>
      </c>
    </row>
    <row r="104" customFormat="false" ht="11.25" hidden="false" customHeight="false" outlineLevel="0" collapsed="false">
      <c r="A104" s="87" t="s">
        <v>114</v>
      </c>
      <c r="B104" s="88" t="s">
        <v>293</v>
      </c>
      <c r="C104" s="88" t="s">
        <v>294</v>
      </c>
    </row>
    <row r="105" customFormat="false" ht="11.25" hidden="false" customHeight="false" outlineLevel="0" collapsed="false">
      <c r="A105" s="87" t="s">
        <v>114</v>
      </c>
      <c r="B105" s="88" t="s">
        <v>295</v>
      </c>
      <c r="C105" s="88" t="s">
        <v>296</v>
      </c>
    </row>
    <row r="106" customFormat="false" ht="11.25" hidden="false" customHeight="false" outlineLevel="0" collapsed="false">
      <c r="A106" s="87" t="s">
        <v>114</v>
      </c>
      <c r="B106" s="88" t="s">
        <v>297</v>
      </c>
      <c r="C106" s="88" t="s">
        <v>298</v>
      </c>
    </row>
    <row r="107" customFormat="false" ht="11.25" hidden="false" customHeight="false" outlineLevel="0" collapsed="false">
      <c r="A107" s="87" t="s">
        <v>114</v>
      </c>
      <c r="B107" s="88" t="s">
        <v>299</v>
      </c>
      <c r="C107" s="88" t="s">
        <v>298</v>
      </c>
    </row>
    <row r="109" customFormat="false" ht="11.25" hidden="false" customHeight="false" outlineLevel="0" collapsed="false">
      <c r="A109" s="87" t="s">
        <v>177</v>
      </c>
      <c r="B109" s="88" t="s">
        <v>300</v>
      </c>
      <c r="C109" s="88" t="s">
        <v>242</v>
      </c>
    </row>
    <row r="110" customFormat="false" ht="11.25" hidden="false" customHeight="false" outlineLevel="0" collapsed="false">
      <c r="A110" s="87" t="s">
        <v>177</v>
      </c>
      <c r="B110" s="88" t="s">
        <v>301</v>
      </c>
      <c r="C110" s="88" t="s">
        <v>302</v>
      </c>
    </row>
    <row r="111" customFormat="false" ht="11.25" hidden="false" customHeight="false" outlineLevel="0" collapsed="false">
      <c r="A111" s="87" t="s">
        <v>177</v>
      </c>
      <c r="B111" s="88" t="s">
        <v>303</v>
      </c>
      <c r="C111" s="88" t="s">
        <v>231</v>
      </c>
    </row>
    <row r="112" customFormat="false" ht="11.25" hidden="false" customHeight="false" outlineLevel="0" collapsed="false">
      <c r="A112" s="87" t="s">
        <v>177</v>
      </c>
      <c r="B112" s="88" t="s">
        <v>304</v>
      </c>
      <c r="C112" s="88" t="s">
        <v>291</v>
      </c>
    </row>
    <row r="113" customFormat="false" ht="11.25" hidden="false" customHeight="false" outlineLevel="0" collapsed="false">
      <c r="A113" s="87" t="s">
        <v>177</v>
      </c>
      <c r="B113" s="88" t="s">
        <v>305</v>
      </c>
      <c r="C113" s="88" t="s">
        <v>222</v>
      </c>
    </row>
    <row r="114" customFormat="false" ht="11.25" hidden="false" customHeight="false" outlineLevel="0" collapsed="false">
      <c r="A114" s="87" t="s">
        <v>177</v>
      </c>
      <c r="B114" s="88" t="s">
        <v>306</v>
      </c>
      <c r="C114" s="88" t="s">
        <v>307</v>
      </c>
    </row>
    <row r="115" customFormat="false" ht="11.25" hidden="false" customHeight="false" outlineLevel="0" collapsed="false">
      <c r="A115" s="87" t="s">
        <v>177</v>
      </c>
      <c r="B115" s="88" t="s">
        <v>308</v>
      </c>
      <c r="C115" s="88" t="s">
        <v>296</v>
      </c>
    </row>
    <row r="117" customFormat="false" ht="11.25" hidden="false" customHeight="false" outlineLevel="0" collapsed="false">
      <c r="A117" s="87" t="s">
        <v>135</v>
      </c>
      <c r="B117" s="88" t="s">
        <v>309</v>
      </c>
      <c r="C117" s="88" t="s">
        <v>231</v>
      </c>
    </row>
    <row r="118" customFormat="false" ht="11.25" hidden="false" customHeight="false" outlineLevel="0" collapsed="false">
      <c r="A118" s="87" t="s">
        <v>135</v>
      </c>
      <c r="B118" s="88" t="s">
        <v>310</v>
      </c>
      <c r="C118" s="88" t="s">
        <v>209</v>
      </c>
    </row>
    <row r="119" customFormat="false" ht="11.25" hidden="false" customHeight="false" outlineLevel="0" collapsed="false">
      <c r="A119" s="87" t="s">
        <v>135</v>
      </c>
      <c r="B119" s="88" t="s">
        <v>311</v>
      </c>
      <c r="C119" s="88" t="s">
        <v>296</v>
      </c>
    </row>
    <row r="120" customFormat="false" ht="11.25" hidden="false" customHeight="false" outlineLevel="0" collapsed="false">
      <c r="A120" s="87" t="s">
        <v>135</v>
      </c>
      <c r="B120" s="88" t="s">
        <v>312</v>
      </c>
      <c r="C120" s="88" t="s">
        <v>298</v>
      </c>
    </row>
    <row r="121" customFormat="false" ht="11.25" hidden="false" customHeight="false" outlineLevel="0" collapsed="false">
      <c r="A121" s="87" t="s">
        <v>135</v>
      </c>
      <c r="B121" s="88" t="s">
        <v>313</v>
      </c>
      <c r="C121" s="88" t="s">
        <v>298</v>
      </c>
    </row>
    <row r="123" customFormat="false" ht="11.25" hidden="false" customHeight="false" outlineLevel="0" collapsed="false">
      <c r="A123" s="87" t="s">
        <v>146</v>
      </c>
      <c r="B123" s="88" t="s">
        <v>314</v>
      </c>
    </row>
    <row r="125" customFormat="false" ht="11.25" hidden="false" customHeight="false" outlineLevel="0" collapsed="false">
      <c r="A125" s="89" t="s">
        <v>315</v>
      </c>
      <c r="B125" s="90"/>
      <c r="C125" s="90"/>
      <c r="D125" s="87"/>
    </row>
    <row r="127" customFormat="false" ht="11.25" hidden="false" customHeight="false" outlineLevel="0" collapsed="false">
      <c r="A127" s="87" t="s">
        <v>150</v>
      </c>
      <c r="B127" s="88" t="s">
        <v>316</v>
      </c>
      <c r="C127" s="88" t="s">
        <v>317</v>
      </c>
    </row>
    <row r="128" customFormat="false" ht="11.25" hidden="false" customHeight="false" outlineLevel="0" collapsed="false">
      <c r="A128" s="87" t="s">
        <v>150</v>
      </c>
      <c r="B128" s="88" t="s">
        <v>318</v>
      </c>
      <c r="C128" s="88" t="s">
        <v>319</v>
      </c>
    </row>
    <row r="129" customFormat="false" ht="11.25" hidden="false" customHeight="false" outlineLevel="0" collapsed="false">
      <c r="A129" s="87" t="s">
        <v>150</v>
      </c>
      <c r="B129" s="88" t="s">
        <v>320</v>
      </c>
      <c r="C129" s="88" t="s">
        <v>321</v>
      </c>
    </row>
    <row r="131" customFormat="false" ht="11.25" hidden="false" customHeight="false" outlineLevel="0" collapsed="false">
      <c r="A131" s="87" t="s">
        <v>114</v>
      </c>
      <c r="B131" s="88" t="s">
        <v>322</v>
      </c>
      <c r="C131" s="88" t="s">
        <v>302</v>
      </c>
    </row>
    <row r="132" customFormat="false" ht="11.25" hidden="false" customHeight="false" outlineLevel="0" collapsed="false">
      <c r="A132" s="87" t="s">
        <v>114</v>
      </c>
      <c r="B132" s="88" t="s">
        <v>323</v>
      </c>
      <c r="C132" s="88" t="s">
        <v>302</v>
      </c>
    </row>
    <row r="133" customFormat="false" ht="11.25" hidden="false" customHeight="false" outlineLevel="0" collapsed="false">
      <c r="A133" s="87" t="s">
        <v>114</v>
      </c>
      <c r="B133" s="88" t="s">
        <v>324</v>
      </c>
      <c r="C133" s="88" t="s">
        <v>325</v>
      </c>
    </row>
    <row r="134" customFormat="false" ht="11.25" hidden="false" customHeight="false" outlineLevel="0" collapsed="false">
      <c r="A134" s="87" t="s">
        <v>114</v>
      </c>
      <c r="B134" s="88" t="s">
        <v>326</v>
      </c>
      <c r="C134" s="88" t="s">
        <v>327</v>
      </c>
    </row>
    <row r="135" customFormat="false" ht="11.25" hidden="false" customHeight="false" outlineLevel="0" collapsed="false">
      <c r="A135" s="87" t="s">
        <v>114</v>
      </c>
      <c r="B135" s="88" t="s">
        <v>328</v>
      </c>
      <c r="C135" s="88" t="s">
        <v>329</v>
      </c>
    </row>
    <row r="136" customFormat="false" ht="11.25" hidden="false" customHeight="false" outlineLevel="0" collapsed="false">
      <c r="A136" s="87" t="s">
        <v>114</v>
      </c>
      <c r="B136" s="88" t="s">
        <v>330</v>
      </c>
      <c r="C136" s="88" t="s">
        <v>331</v>
      </c>
    </row>
    <row r="137" customFormat="false" ht="11.25" hidden="false" customHeight="false" outlineLevel="0" collapsed="false">
      <c r="A137" s="87" t="s">
        <v>114</v>
      </c>
      <c r="B137" s="88" t="s">
        <v>332</v>
      </c>
      <c r="C137" s="88" t="s">
        <v>333</v>
      </c>
    </row>
    <row r="139" customFormat="false" ht="11.25" hidden="false" customHeight="false" outlineLevel="0" collapsed="false">
      <c r="A139" s="87" t="s">
        <v>177</v>
      </c>
      <c r="B139" s="88" t="s">
        <v>334</v>
      </c>
      <c r="C139" s="88" t="s">
        <v>335</v>
      </c>
    </row>
    <row r="140" customFormat="false" ht="11.25" hidden="false" customHeight="false" outlineLevel="0" collapsed="false">
      <c r="A140" s="87" t="s">
        <v>177</v>
      </c>
      <c r="B140" s="88" t="s">
        <v>336</v>
      </c>
      <c r="C140" s="88" t="s">
        <v>337</v>
      </c>
    </row>
    <row r="141" customFormat="false" ht="11.25" hidden="false" customHeight="false" outlineLevel="0" collapsed="false">
      <c r="A141" s="87" t="s">
        <v>177</v>
      </c>
      <c r="B141" s="88" t="s">
        <v>338</v>
      </c>
      <c r="C141" s="88" t="s">
        <v>339</v>
      </c>
    </row>
    <row r="142" customFormat="false" ht="11.25" hidden="false" customHeight="false" outlineLevel="0" collapsed="false">
      <c r="A142" s="87" t="s">
        <v>177</v>
      </c>
      <c r="B142" s="88" t="s">
        <v>340</v>
      </c>
      <c r="C142" s="88" t="s">
        <v>341</v>
      </c>
    </row>
    <row r="143" customFormat="false" ht="11.25" hidden="false" customHeight="false" outlineLevel="0" collapsed="false">
      <c r="A143" s="87" t="s">
        <v>177</v>
      </c>
      <c r="B143" s="88" t="s">
        <v>342</v>
      </c>
      <c r="C143" s="88" t="s">
        <v>343</v>
      </c>
    </row>
    <row r="144" customFormat="false" ht="11.25" hidden="false" customHeight="false" outlineLevel="0" collapsed="false">
      <c r="A144" s="87" t="s">
        <v>177</v>
      </c>
      <c r="B144" s="88" t="s">
        <v>344</v>
      </c>
      <c r="C144" s="88" t="s">
        <v>345</v>
      </c>
    </row>
    <row r="145" customFormat="false" ht="11.25" hidden="false" customHeight="false" outlineLevel="0" collapsed="false">
      <c r="A145" s="87" t="s">
        <v>177</v>
      </c>
      <c r="B145" s="88" t="s">
        <v>346</v>
      </c>
      <c r="C145" s="88" t="s">
        <v>347</v>
      </c>
    </row>
    <row r="147" customFormat="false" ht="11.25" hidden="false" customHeight="false" outlineLevel="0" collapsed="false">
      <c r="A147" s="87" t="s">
        <v>135</v>
      </c>
      <c r="B147" s="88" t="s">
        <v>348</v>
      </c>
      <c r="C147" s="88" t="s">
        <v>234</v>
      </c>
    </row>
    <row r="148" customFormat="false" ht="11.25" hidden="false" customHeight="false" outlineLevel="0" collapsed="false">
      <c r="A148" s="87" t="s">
        <v>135</v>
      </c>
      <c r="B148" s="88" t="s">
        <v>349</v>
      </c>
      <c r="C148" s="88" t="s">
        <v>350</v>
      </c>
    </row>
    <row r="149" customFormat="false" ht="11.25" hidden="false" customHeight="false" outlineLevel="0" collapsed="false">
      <c r="A149" s="87" t="s">
        <v>135</v>
      </c>
      <c r="B149" s="88" t="s">
        <v>351</v>
      </c>
      <c r="C149" s="88" t="s">
        <v>352</v>
      </c>
    </row>
    <row r="150" customFormat="false" ht="11.25" hidden="false" customHeight="false" outlineLevel="0" collapsed="false">
      <c r="A150" s="87" t="s">
        <v>135</v>
      </c>
      <c r="B150" s="88" t="s">
        <v>353</v>
      </c>
      <c r="C150" s="88" t="s">
        <v>354</v>
      </c>
    </row>
    <row r="151" customFormat="false" ht="11.25" hidden="false" customHeight="false" outlineLevel="0" collapsed="false">
      <c r="A151" s="87" t="s">
        <v>135</v>
      </c>
      <c r="B151" s="88" t="s">
        <v>355</v>
      </c>
      <c r="C151" s="88" t="s">
        <v>356</v>
      </c>
    </row>
    <row r="152" customFormat="false" ht="11.25" hidden="false" customHeight="false" outlineLevel="0" collapsed="false">
      <c r="A152" s="87" t="s">
        <v>135</v>
      </c>
      <c r="B152" s="88" t="s">
        <v>357</v>
      </c>
      <c r="C152" s="88" t="s">
        <v>269</v>
      </c>
    </row>
    <row r="154" customFormat="false" ht="11.25" hidden="false" customHeight="false" outlineLevel="0" collapsed="false">
      <c r="A154" s="87" t="s">
        <v>146</v>
      </c>
      <c r="B154" s="88" t="s">
        <v>358</v>
      </c>
    </row>
    <row r="156" customFormat="false" ht="11.25" hidden="false" customHeight="false" outlineLevel="0" collapsed="false">
      <c r="A156" s="91" t="s">
        <v>359</v>
      </c>
      <c r="B156" s="90"/>
      <c r="C156" s="92"/>
    </row>
    <row r="158" customFormat="false" ht="11.25" hidden="false" customHeight="false" outlineLevel="0" collapsed="false">
      <c r="A158" s="87" t="s">
        <v>150</v>
      </c>
      <c r="B158" s="88" t="s">
        <v>360</v>
      </c>
      <c r="C158" s="88" t="s">
        <v>361</v>
      </c>
    </row>
    <row r="159" customFormat="false" ht="11.25" hidden="false" customHeight="false" outlineLevel="0" collapsed="false">
      <c r="A159" s="87" t="s">
        <v>150</v>
      </c>
      <c r="B159" s="88" t="s">
        <v>362</v>
      </c>
      <c r="C159" s="88" t="s">
        <v>363</v>
      </c>
    </row>
    <row r="160" customFormat="false" ht="11.25" hidden="false" customHeight="false" outlineLevel="0" collapsed="false">
      <c r="A160" s="87" t="s">
        <v>150</v>
      </c>
      <c r="B160" s="88" t="s">
        <v>364</v>
      </c>
      <c r="C160" s="88" t="s">
        <v>365</v>
      </c>
    </row>
    <row r="162" customFormat="false" ht="11.25" hidden="false" customHeight="false" outlineLevel="0" collapsed="false">
      <c r="A162" s="87" t="s">
        <v>114</v>
      </c>
      <c r="B162" s="88" t="s">
        <v>366</v>
      </c>
      <c r="C162" s="88" t="s">
        <v>361</v>
      </c>
    </row>
    <row r="163" customFormat="false" ht="11.25" hidden="false" customHeight="false" outlineLevel="0" collapsed="false">
      <c r="A163" s="87" t="s">
        <v>114</v>
      </c>
      <c r="B163" s="88" t="s">
        <v>367</v>
      </c>
      <c r="C163" s="88" t="s">
        <v>361</v>
      </c>
    </row>
    <row r="164" customFormat="false" ht="11.25" hidden="false" customHeight="false" outlineLevel="0" collapsed="false">
      <c r="A164" s="87" t="s">
        <v>114</v>
      </c>
      <c r="B164" s="88" t="s">
        <v>368</v>
      </c>
      <c r="C164" s="88" t="s">
        <v>361</v>
      </c>
    </row>
    <row r="165" customFormat="false" ht="11.25" hidden="false" customHeight="false" outlineLevel="0" collapsed="false">
      <c r="A165" s="87" t="s">
        <v>114</v>
      </c>
      <c r="B165" s="88" t="s">
        <v>369</v>
      </c>
      <c r="C165" s="88" t="s">
        <v>370</v>
      </c>
    </row>
    <row r="166" customFormat="false" ht="11.25" hidden="false" customHeight="false" outlineLevel="0" collapsed="false">
      <c r="A166" s="87" t="s">
        <v>114</v>
      </c>
      <c r="B166" s="88" t="s">
        <v>371</v>
      </c>
      <c r="C166" s="88" t="s">
        <v>372</v>
      </c>
    </row>
    <row r="167" customFormat="false" ht="11.25" hidden="false" customHeight="false" outlineLevel="0" collapsed="false">
      <c r="A167" s="87" t="s">
        <v>114</v>
      </c>
      <c r="B167" s="88" t="s">
        <v>373</v>
      </c>
      <c r="C167" s="88" t="s">
        <v>363</v>
      </c>
    </row>
    <row r="168" customFormat="false" ht="11.25" hidden="false" customHeight="false" outlineLevel="0" collapsed="false">
      <c r="A168" s="87" t="s">
        <v>114</v>
      </c>
      <c r="B168" s="88" t="s">
        <v>374</v>
      </c>
      <c r="C168" s="88" t="s">
        <v>375</v>
      </c>
    </row>
    <row r="169" customFormat="false" ht="11.25" hidden="false" customHeight="false" outlineLevel="0" collapsed="false">
      <c r="A169" s="87" t="s">
        <v>114</v>
      </c>
      <c r="B169" s="88" t="s">
        <v>376</v>
      </c>
      <c r="C169" s="88" t="s">
        <v>365</v>
      </c>
    </row>
    <row r="170" customFormat="false" ht="11.25" hidden="false" customHeight="false" outlineLevel="0" collapsed="false">
      <c r="A170" s="87" t="s">
        <v>114</v>
      </c>
      <c r="B170" s="88" t="s">
        <v>377</v>
      </c>
      <c r="C170" s="88" t="s">
        <v>365</v>
      </c>
    </row>
    <row r="172" customFormat="false" ht="11.25" hidden="false" customHeight="false" outlineLevel="0" collapsed="false">
      <c r="A172" s="87" t="s">
        <v>177</v>
      </c>
      <c r="B172" s="88" t="s">
        <v>378</v>
      </c>
      <c r="C172" s="88" t="s">
        <v>361</v>
      </c>
    </row>
    <row r="173" customFormat="false" ht="11.25" hidden="false" customHeight="false" outlineLevel="0" collapsed="false">
      <c r="A173" s="87" t="s">
        <v>177</v>
      </c>
      <c r="B173" s="88" t="s">
        <v>379</v>
      </c>
      <c r="C173" s="88" t="s">
        <v>380</v>
      </c>
    </row>
    <row r="174" customFormat="false" ht="11.25" hidden="false" customHeight="false" outlineLevel="0" collapsed="false">
      <c r="A174" s="87" t="s">
        <v>177</v>
      </c>
      <c r="B174" s="88" t="s">
        <v>381</v>
      </c>
      <c r="C174" s="88" t="s">
        <v>382</v>
      </c>
    </row>
    <row r="175" customFormat="false" ht="11.25" hidden="false" customHeight="false" outlineLevel="0" collapsed="false">
      <c r="A175" s="87" t="s">
        <v>177</v>
      </c>
      <c r="B175" s="88" t="s">
        <v>383</v>
      </c>
      <c r="C175" s="88" t="s">
        <v>365</v>
      </c>
    </row>
    <row r="176" customFormat="false" ht="11.25" hidden="false" customHeight="false" outlineLevel="0" collapsed="false">
      <c r="A176" s="87" t="s">
        <v>177</v>
      </c>
      <c r="B176" s="88" t="s">
        <v>384</v>
      </c>
      <c r="C176" s="88" t="s">
        <v>365</v>
      </c>
    </row>
    <row r="177" customFormat="false" ht="11.25" hidden="false" customHeight="false" outlineLevel="0" collapsed="false">
      <c r="A177" s="87" t="s">
        <v>177</v>
      </c>
      <c r="B177" s="88" t="s">
        <v>385</v>
      </c>
      <c r="C177" s="88" t="s">
        <v>365</v>
      </c>
    </row>
    <row r="179" customFormat="false" ht="11.25" hidden="false" customHeight="false" outlineLevel="0" collapsed="false">
      <c r="A179" s="87" t="s">
        <v>135</v>
      </c>
      <c r="B179" s="88" t="s">
        <v>386</v>
      </c>
      <c r="C179" s="88" t="s">
        <v>380</v>
      </c>
    </row>
    <row r="180" customFormat="false" ht="11.25" hidden="false" customHeight="false" outlineLevel="0" collapsed="false">
      <c r="A180" s="87" t="s">
        <v>135</v>
      </c>
      <c r="B180" s="88" t="s">
        <v>387</v>
      </c>
      <c r="C180" s="88" t="s">
        <v>363</v>
      </c>
    </row>
    <row r="181" customFormat="false" ht="11.25" hidden="false" customHeight="false" outlineLevel="0" collapsed="false">
      <c r="A181" s="87" t="s">
        <v>135</v>
      </c>
      <c r="B181" s="88" t="s">
        <v>388</v>
      </c>
      <c r="C181" s="88" t="s">
        <v>389</v>
      </c>
    </row>
    <row r="182" customFormat="false" ht="11.25" hidden="false" customHeight="false" outlineLevel="0" collapsed="false">
      <c r="A182" s="87" t="s">
        <v>135</v>
      </c>
      <c r="B182" s="88" t="s">
        <v>390</v>
      </c>
      <c r="C182" s="88" t="s">
        <v>365</v>
      </c>
    </row>
    <row r="183" customFormat="false" ht="11.25" hidden="false" customHeight="false" outlineLevel="0" collapsed="false">
      <c r="A183" s="87" t="s">
        <v>135</v>
      </c>
      <c r="B183" s="88" t="s">
        <v>391</v>
      </c>
      <c r="C183" s="88" t="s">
        <v>365</v>
      </c>
    </row>
    <row r="185" customFormat="false" ht="11.25" hidden="false" customHeight="false" outlineLevel="0" collapsed="false">
      <c r="A185" s="87" t="s">
        <v>146</v>
      </c>
      <c r="B185" s="88" t="s">
        <v>392</v>
      </c>
    </row>
    <row r="187" customFormat="false" ht="11.25" hidden="false" customHeight="false" outlineLevel="0" collapsed="false">
      <c r="A187" s="91" t="s">
        <v>393</v>
      </c>
      <c r="B187" s="90"/>
      <c r="C187" s="90"/>
    </row>
    <row r="189" customFormat="false" ht="11.25" hidden="false" customHeight="false" outlineLevel="0" collapsed="false">
      <c r="A189" s="87" t="s">
        <v>150</v>
      </c>
      <c r="B189" s="88" t="s">
        <v>394</v>
      </c>
      <c r="C189" s="88" t="s">
        <v>395</v>
      </c>
    </row>
    <row r="190" customFormat="false" ht="11.25" hidden="false" customHeight="false" outlineLevel="0" collapsed="false">
      <c r="A190" s="87" t="s">
        <v>150</v>
      </c>
      <c r="B190" s="88" t="s">
        <v>396</v>
      </c>
      <c r="C190" s="88" t="s">
        <v>397</v>
      </c>
    </row>
    <row r="191" customFormat="false" ht="11.25" hidden="false" customHeight="false" outlineLevel="0" collapsed="false">
      <c r="A191" s="87" t="s">
        <v>150</v>
      </c>
      <c r="B191" s="88" t="s">
        <v>398</v>
      </c>
      <c r="C191" s="88" t="s">
        <v>399</v>
      </c>
    </row>
    <row r="193" customFormat="false" ht="11.25" hidden="false" customHeight="false" outlineLevel="0" collapsed="false">
      <c r="A193" s="87" t="s">
        <v>114</v>
      </c>
      <c r="B193" s="88" t="s">
        <v>400</v>
      </c>
      <c r="C193" s="88" t="s">
        <v>242</v>
      </c>
    </row>
    <row r="194" customFormat="false" ht="11.25" hidden="false" customHeight="false" outlineLevel="0" collapsed="false">
      <c r="A194" s="87" t="s">
        <v>114</v>
      </c>
      <c r="B194" s="88" t="s">
        <v>401</v>
      </c>
      <c r="C194" s="88" t="s">
        <v>395</v>
      </c>
    </row>
    <row r="195" customFormat="false" ht="11.25" hidden="false" customHeight="false" outlineLevel="0" collapsed="false">
      <c r="A195" s="87" t="s">
        <v>114</v>
      </c>
      <c r="B195" s="88" t="s">
        <v>402</v>
      </c>
      <c r="C195" s="88" t="s">
        <v>403</v>
      </c>
    </row>
    <row r="196" customFormat="false" ht="11.25" hidden="false" customHeight="false" outlineLevel="0" collapsed="false">
      <c r="A196" s="87" t="s">
        <v>114</v>
      </c>
      <c r="B196" s="88" t="s">
        <v>404</v>
      </c>
      <c r="C196" s="88" t="s">
        <v>405</v>
      </c>
    </row>
    <row r="197" customFormat="false" ht="11.25" hidden="false" customHeight="false" outlineLevel="0" collapsed="false">
      <c r="A197" s="87" t="s">
        <v>114</v>
      </c>
      <c r="B197" s="88" t="s">
        <v>406</v>
      </c>
      <c r="C197" s="88" t="s">
        <v>294</v>
      </c>
    </row>
    <row r="198" customFormat="false" ht="11.25" hidden="false" customHeight="false" outlineLevel="0" collapsed="false">
      <c r="A198" s="87" t="s">
        <v>114</v>
      </c>
      <c r="B198" s="88" t="s">
        <v>407</v>
      </c>
      <c r="C198" s="88" t="s">
        <v>307</v>
      </c>
    </row>
    <row r="199" customFormat="false" ht="11.25" hidden="false" customHeight="false" outlineLevel="0" collapsed="false">
      <c r="A199" s="87" t="s">
        <v>114</v>
      </c>
      <c r="B199" s="88" t="s">
        <v>408</v>
      </c>
      <c r="C199" s="88" t="s">
        <v>409</v>
      </c>
    </row>
    <row r="201" customFormat="false" ht="11.25" hidden="false" customHeight="false" outlineLevel="0" collapsed="false">
      <c r="A201" s="87" t="s">
        <v>177</v>
      </c>
      <c r="B201" s="88" t="s">
        <v>410</v>
      </c>
      <c r="C201" s="88" t="s">
        <v>289</v>
      </c>
    </row>
    <row r="202" customFormat="false" ht="11.25" hidden="false" customHeight="false" outlineLevel="0" collapsed="false">
      <c r="A202" s="87" t="s">
        <v>177</v>
      </c>
      <c r="B202" s="88" t="s">
        <v>411</v>
      </c>
      <c r="C202" s="88" t="s">
        <v>397</v>
      </c>
    </row>
    <row r="203" customFormat="false" ht="11.25" hidden="false" customHeight="false" outlineLevel="0" collapsed="false">
      <c r="A203" s="87" t="s">
        <v>177</v>
      </c>
      <c r="B203" s="88" t="s">
        <v>412</v>
      </c>
      <c r="C203" s="88" t="s">
        <v>403</v>
      </c>
    </row>
    <row r="204" customFormat="false" ht="11.25" hidden="false" customHeight="false" outlineLevel="0" collapsed="false">
      <c r="A204" s="87" t="s">
        <v>177</v>
      </c>
      <c r="B204" s="88" t="s">
        <v>413</v>
      </c>
      <c r="C204" s="88" t="s">
        <v>414</v>
      </c>
    </row>
    <row r="205" customFormat="false" ht="11.25" hidden="false" customHeight="false" outlineLevel="0" collapsed="false">
      <c r="A205" s="87" t="s">
        <v>177</v>
      </c>
      <c r="B205" s="88" t="s">
        <v>415</v>
      </c>
      <c r="C205" s="88" t="s">
        <v>399</v>
      </c>
    </row>
    <row r="206" customFormat="false" ht="11.25" hidden="false" customHeight="false" outlineLevel="0" collapsed="false">
      <c r="A206" s="87" t="s">
        <v>177</v>
      </c>
      <c r="B206" s="88" t="s">
        <v>416</v>
      </c>
      <c r="C206" s="88" t="s">
        <v>294</v>
      </c>
    </row>
    <row r="207" customFormat="false" ht="11.25" hidden="false" customHeight="false" outlineLevel="0" collapsed="false">
      <c r="A207" s="87" t="s">
        <v>177</v>
      </c>
      <c r="B207" s="88" t="s">
        <v>417</v>
      </c>
      <c r="C207" s="88" t="s">
        <v>418</v>
      </c>
    </row>
    <row r="208" customFormat="false" ht="11.25" hidden="false" customHeight="false" outlineLevel="0" collapsed="false">
      <c r="A208" s="87" t="s">
        <v>177</v>
      </c>
      <c r="B208" s="88" t="s">
        <v>419</v>
      </c>
      <c r="C208" s="88" t="s">
        <v>420</v>
      </c>
    </row>
    <row r="209" customFormat="false" ht="11.25" hidden="false" customHeight="false" outlineLevel="0" collapsed="false">
      <c r="A209" s="87" t="s">
        <v>177</v>
      </c>
      <c r="B209" s="88" t="s">
        <v>421</v>
      </c>
      <c r="C209" s="88" t="s">
        <v>422</v>
      </c>
    </row>
    <row r="211" customFormat="false" ht="11.25" hidden="false" customHeight="false" outlineLevel="0" collapsed="false">
      <c r="A211" s="87" t="s">
        <v>135</v>
      </c>
      <c r="B211" s="88" t="s">
        <v>423</v>
      </c>
      <c r="C211" s="88" t="s">
        <v>397</v>
      </c>
    </row>
    <row r="212" customFormat="false" ht="11.25" hidden="false" customHeight="false" outlineLevel="0" collapsed="false">
      <c r="A212" s="87" t="s">
        <v>135</v>
      </c>
      <c r="B212" s="88" t="s">
        <v>424</v>
      </c>
      <c r="C212" s="88" t="s">
        <v>425</v>
      </c>
    </row>
    <row r="213" customFormat="false" ht="11.25" hidden="false" customHeight="false" outlineLevel="0" collapsed="false">
      <c r="A213" s="87" t="s">
        <v>135</v>
      </c>
      <c r="B213" s="88" t="s">
        <v>426</v>
      </c>
      <c r="C213" s="88" t="s">
        <v>403</v>
      </c>
    </row>
    <row r="214" customFormat="false" ht="11.25" hidden="false" customHeight="false" outlineLevel="0" collapsed="false">
      <c r="A214" s="87" t="s">
        <v>135</v>
      </c>
      <c r="B214" s="88" t="s">
        <v>427</v>
      </c>
      <c r="C214" s="88" t="s">
        <v>428</v>
      </c>
    </row>
    <row r="215" customFormat="false" ht="11.25" hidden="false" customHeight="false" outlineLevel="0" collapsed="false">
      <c r="A215" s="87" t="s">
        <v>135</v>
      </c>
      <c r="B215" s="88" t="s">
        <v>429</v>
      </c>
      <c r="C215" s="88" t="s">
        <v>422</v>
      </c>
    </row>
    <row r="217" customFormat="false" ht="11.25" hidden="false" customHeight="false" outlineLevel="0" collapsed="false">
      <c r="A217" s="87" t="s">
        <v>146</v>
      </c>
      <c r="B217" s="88" t="s">
        <v>430</v>
      </c>
    </row>
    <row r="219" customFormat="false" ht="11.25" hidden="false" customHeight="false" outlineLevel="0" collapsed="false">
      <c r="A219" s="91" t="s">
        <v>431</v>
      </c>
      <c r="B219" s="90"/>
      <c r="C219" s="90"/>
    </row>
    <row r="221" customFormat="false" ht="11.25" hidden="false" customHeight="false" outlineLevel="0" collapsed="false">
      <c r="A221" s="87" t="s">
        <v>150</v>
      </c>
      <c r="B221" s="88" t="s">
        <v>432</v>
      </c>
      <c r="C221" s="88" t="s">
        <v>234</v>
      </c>
    </row>
    <row r="222" customFormat="false" ht="11.25" hidden="false" customHeight="false" outlineLevel="0" collapsed="false">
      <c r="A222" s="87" t="s">
        <v>150</v>
      </c>
      <c r="B222" s="88" t="s">
        <v>433</v>
      </c>
      <c r="C222" s="88" t="s">
        <v>434</v>
      </c>
    </row>
    <row r="223" customFormat="false" ht="11.25" hidden="false" customHeight="false" outlineLevel="0" collapsed="false">
      <c r="A223" s="87" t="s">
        <v>150</v>
      </c>
      <c r="B223" s="88" t="s">
        <v>435</v>
      </c>
      <c r="C223" s="88" t="s">
        <v>436</v>
      </c>
    </row>
    <row r="225" customFormat="false" ht="11.25" hidden="false" customHeight="false" outlineLevel="0" collapsed="false">
      <c r="A225" s="87" t="s">
        <v>114</v>
      </c>
      <c r="B225" s="88" t="s">
        <v>437</v>
      </c>
      <c r="C225" s="88" t="s">
        <v>242</v>
      </c>
    </row>
    <row r="226" customFormat="false" ht="11.25" hidden="false" customHeight="false" outlineLevel="0" collapsed="false">
      <c r="A226" s="87" t="s">
        <v>114</v>
      </c>
      <c r="B226" s="88" t="s">
        <v>438</v>
      </c>
      <c r="C226" s="88" t="s">
        <v>439</v>
      </c>
    </row>
    <row r="227" customFormat="false" ht="11.25" hidden="false" customHeight="false" outlineLevel="0" collapsed="false">
      <c r="A227" s="87" t="s">
        <v>114</v>
      </c>
      <c r="B227" s="88" t="s">
        <v>440</v>
      </c>
      <c r="C227" s="88" t="s">
        <v>441</v>
      </c>
    </row>
    <row r="228" customFormat="false" ht="11.25" hidden="false" customHeight="false" outlineLevel="0" collapsed="false">
      <c r="A228" s="87" t="s">
        <v>114</v>
      </c>
      <c r="B228" s="88" t="s">
        <v>442</v>
      </c>
      <c r="C228" s="88" t="s">
        <v>356</v>
      </c>
    </row>
    <row r="229" customFormat="false" ht="11.25" hidden="false" customHeight="false" outlineLevel="0" collapsed="false">
      <c r="A229" s="87" t="s">
        <v>114</v>
      </c>
      <c r="B229" s="88" t="s">
        <v>443</v>
      </c>
      <c r="C229" s="88" t="s">
        <v>444</v>
      </c>
    </row>
    <row r="230" customFormat="false" ht="11.25" hidden="false" customHeight="false" outlineLevel="0" collapsed="false">
      <c r="A230" s="87" t="s">
        <v>114</v>
      </c>
      <c r="B230" s="88" t="s">
        <v>445</v>
      </c>
      <c r="C230" s="88" t="s">
        <v>444</v>
      </c>
    </row>
    <row r="231" customFormat="false" ht="11.25" hidden="false" customHeight="false" outlineLevel="0" collapsed="false">
      <c r="A231" s="87" t="s">
        <v>114</v>
      </c>
      <c r="B231" s="88" t="s">
        <v>446</v>
      </c>
      <c r="C231" s="88" t="s">
        <v>447</v>
      </c>
    </row>
    <row r="233" customFormat="false" ht="11.25" hidden="false" customHeight="false" outlineLevel="0" collapsed="false">
      <c r="A233" s="87" t="s">
        <v>177</v>
      </c>
      <c r="B233" s="88" t="s">
        <v>448</v>
      </c>
      <c r="C233" s="88" t="s">
        <v>439</v>
      </c>
    </row>
    <row r="234" customFormat="false" ht="11.25" hidden="false" customHeight="false" outlineLevel="0" collapsed="false">
      <c r="A234" s="87" t="s">
        <v>177</v>
      </c>
      <c r="B234" s="88" t="s">
        <v>449</v>
      </c>
      <c r="C234" s="88" t="s">
        <v>450</v>
      </c>
    </row>
    <row r="235" customFormat="false" ht="11.25" hidden="false" customHeight="false" outlineLevel="0" collapsed="false">
      <c r="A235" s="87" t="s">
        <v>177</v>
      </c>
      <c r="B235" s="88" t="s">
        <v>451</v>
      </c>
      <c r="C235" s="88" t="s">
        <v>452</v>
      </c>
    </row>
    <row r="236" customFormat="false" ht="11.25" hidden="false" customHeight="false" outlineLevel="0" collapsed="false">
      <c r="A236" s="87" t="s">
        <v>177</v>
      </c>
      <c r="B236" s="88" t="s">
        <v>453</v>
      </c>
      <c r="C236" s="88" t="s">
        <v>454</v>
      </c>
    </row>
    <row r="237" customFormat="false" ht="11.25" hidden="false" customHeight="false" outlineLevel="0" collapsed="false">
      <c r="A237" s="87" t="s">
        <v>177</v>
      </c>
      <c r="B237" s="88" t="s">
        <v>455</v>
      </c>
      <c r="C237" s="88" t="s">
        <v>337</v>
      </c>
    </row>
    <row r="238" customFormat="false" ht="11.25" hidden="false" customHeight="false" outlineLevel="0" collapsed="false">
      <c r="A238" s="87" t="s">
        <v>177</v>
      </c>
      <c r="B238" s="88" t="s">
        <v>456</v>
      </c>
      <c r="C238" s="88" t="s">
        <v>307</v>
      </c>
    </row>
    <row r="239" customFormat="false" ht="11.25" hidden="false" customHeight="false" outlineLevel="0" collapsed="false">
      <c r="A239" s="87" t="s">
        <v>177</v>
      </c>
      <c r="B239" s="88" t="s">
        <v>457</v>
      </c>
      <c r="C239" s="88" t="s">
        <v>458</v>
      </c>
    </row>
    <row r="240" customFormat="false" ht="11.25" hidden="false" customHeight="false" outlineLevel="0" collapsed="false">
      <c r="A240" s="87" t="s">
        <v>177</v>
      </c>
      <c r="B240" s="88" t="s">
        <v>459</v>
      </c>
      <c r="C240" s="88" t="s">
        <v>460</v>
      </c>
    </row>
    <row r="242" customFormat="false" ht="11.25" hidden="false" customHeight="false" outlineLevel="0" collapsed="false">
      <c r="A242" s="87" t="s">
        <v>135</v>
      </c>
      <c r="B242" s="88" t="s">
        <v>461</v>
      </c>
      <c r="C242" s="88" t="s">
        <v>462</v>
      </c>
    </row>
    <row r="243" customFormat="false" ht="11.25" hidden="false" customHeight="false" outlineLevel="0" collapsed="false">
      <c r="A243" s="87" t="s">
        <v>135</v>
      </c>
      <c r="B243" s="88" t="s">
        <v>463</v>
      </c>
      <c r="C243" s="88" t="s">
        <v>454</v>
      </c>
    </row>
    <row r="244" customFormat="false" ht="11.25" hidden="false" customHeight="false" outlineLevel="0" collapsed="false">
      <c r="A244" s="87" t="s">
        <v>135</v>
      </c>
      <c r="B244" s="88" t="s">
        <v>464</v>
      </c>
      <c r="C244" s="88" t="s">
        <v>405</v>
      </c>
    </row>
    <row r="245" customFormat="false" ht="11.25" hidden="false" customHeight="false" outlineLevel="0" collapsed="false">
      <c r="A245" s="87" t="s">
        <v>135</v>
      </c>
      <c r="B245" s="88" t="s">
        <v>465</v>
      </c>
      <c r="C245" s="88" t="s">
        <v>466</v>
      </c>
    </row>
    <row r="246" customFormat="false" ht="11.25" hidden="false" customHeight="false" outlineLevel="0" collapsed="false">
      <c r="A246" s="87" t="s">
        <v>135</v>
      </c>
      <c r="B246" s="88" t="s">
        <v>467</v>
      </c>
      <c r="C246" s="88" t="s">
        <v>468</v>
      </c>
    </row>
    <row r="248" customFormat="false" ht="11.25" hidden="false" customHeight="false" outlineLevel="0" collapsed="false">
      <c r="A248" s="87" t="s">
        <v>146</v>
      </c>
      <c r="B248" s="88" t="s">
        <v>469</v>
      </c>
    </row>
    <row r="250" customFormat="false" ht="11.25" hidden="false" customHeight="false" outlineLevel="0" collapsed="false">
      <c r="A250" s="91" t="s">
        <v>470</v>
      </c>
      <c r="B250" s="90"/>
      <c r="C250" s="92"/>
    </row>
    <row r="252" customFormat="false" ht="11.25" hidden="false" customHeight="false" outlineLevel="0" collapsed="false">
      <c r="A252" s="87" t="s">
        <v>150</v>
      </c>
      <c r="B252" s="88" t="s">
        <v>471</v>
      </c>
      <c r="C252" s="88" t="s">
        <v>472</v>
      </c>
    </row>
    <row r="253" customFormat="false" ht="11.25" hidden="false" customHeight="false" outlineLevel="0" collapsed="false">
      <c r="A253" s="87" t="s">
        <v>150</v>
      </c>
      <c r="B253" s="88" t="s">
        <v>473</v>
      </c>
      <c r="C253" s="88" t="s">
        <v>474</v>
      </c>
    </row>
    <row r="254" customFormat="false" ht="11.25" hidden="false" customHeight="false" outlineLevel="0" collapsed="false">
      <c r="A254" s="87" t="s">
        <v>150</v>
      </c>
      <c r="B254" s="88" t="s">
        <v>475</v>
      </c>
      <c r="C254" s="88" t="s">
        <v>476</v>
      </c>
    </row>
    <row r="256" customFormat="false" ht="11.25" hidden="false" customHeight="false" outlineLevel="0" collapsed="false">
      <c r="A256" s="87" t="s">
        <v>114</v>
      </c>
      <c r="B256" s="88" t="s">
        <v>477</v>
      </c>
      <c r="C256" s="88" t="s">
        <v>478</v>
      </c>
    </row>
    <row r="257" customFormat="false" ht="11.25" hidden="false" customHeight="false" outlineLevel="0" collapsed="false">
      <c r="A257" s="87" t="s">
        <v>114</v>
      </c>
      <c r="B257" s="88" t="s">
        <v>479</v>
      </c>
      <c r="C257" s="88" t="s">
        <v>462</v>
      </c>
    </row>
    <row r="258" customFormat="false" ht="11.25" hidden="false" customHeight="false" outlineLevel="0" collapsed="false">
      <c r="A258" s="87" t="s">
        <v>114</v>
      </c>
      <c r="B258" s="88" t="s">
        <v>480</v>
      </c>
      <c r="C258" s="88" t="s">
        <v>481</v>
      </c>
    </row>
    <row r="259" customFormat="false" ht="11.25" hidden="false" customHeight="false" outlineLevel="0" collapsed="false">
      <c r="A259" s="87" t="s">
        <v>114</v>
      </c>
      <c r="B259" s="88" t="s">
        <v>482</v>
      </c>
      <c r="C259" s="88" t="s">
        <v>476</v>
      </c>
    </row>
    <row r="260" customFormat="false" ht="11.25" hidden="false" customHeight="false" outlineLevel="0" collapsed="false">
      <c r="A260" s="87" t="s">
        <v>114</v>
      </c>
      <c r="B260" s="88" t="s">
        <v>483</v>
      </c>
      <c r="C260" s="88" t="s">
        <v>476</v>
      </c>
    </row>
    <row r="261" customFormat="false" ht="11.25" hidden="false" customHeight="false" outlineLevel="0" collapsed="false">
      <c r="A261" s="87" t="s">
        <v>114</v>
      </c>
      <c r="B261" s="88" t="s">
        <v>484</v>
      </c>
      <c r="C261" s="88" t="s">
        <v>476</v>
      </c>
    </row>
    <row r="262" customFormat="false" ht="11.25" hidden="false" customHeight="false" outlineLevel="0" collapsed="false">
      <c r="A262" s="87" t="s">
        <v>114</v>
      </c>
      <c r="B262" s="88" t="s">
        <v>485</v>
      </c>
      <c r="C262" s="88" t="s">
        <v>486</v>
      </c>
    </row>
    <row r="264" customFormat="false" ht="11.25" hidden="false" customHeight="false" outlineLevel="0" collapsed="false">
      <c r="A264" s="87" t="s">
        <v>177</v>
      </c>
      <c r="B264" s="88" t="s">
        <v>487</v>
      </c>
      <c r="C264" s="88" t="s">
        <v>231</v>
      </c>
    </row>
    <row r="265" customFormat="false" ht="11.25" hidden="false" customHeight="false" outlineLevel="0" collapsed="false">
      <c r="A265" s="87" t="s">
        <v>177</v>
      </c>
      <c r="B265" s="88" t="s">
        <v>488</v>
      </c>
      <c r="C265" s="88" t="s">
        <v>474</v>
      </c>
    </row>
    <row r="266" customFormat="false" ht="11.25" hidden="false" customHeight="false" outlineLevel="0" collapsed="false">
      <c r="A266" s="87" t="s">
        <v>177</v>
      </c>
      <c r="B266" s="88" t="s">
        <v>489</v>
      </c>
      <c r="C266" s="88" t="s">
        <v>474</v>
      </c>
    </row>
    <row r="267" customFormat="false" ht="11.25" hidden="false" customHeight="false" outlineLevel="0" collapsed="false">
      <c r="A267" s="87" t="s">
        <v>177</v>
      </c>
      <c r="B267" s="88" t="s">
        <v>490</v>
      </c>
      <c r="C267" s="88" t="s">
        <v>481</v>
      </c>
    </row>
    <row r="268" customFormat="false" ht="11.25" hidden="false" customHeight="false" outlineLevel="0" collapsed="false">
      <c r="A268" s="87" t="s">
        <v>177</v>
      </c>
      <c r="B268" s="88" t="s">
        <v>491</v>
      </c>
      <c r="C268" s="88" t="s">
        <v>481</v>
      </c>
    </row>
    <row r="269" customFormat="false" ht="11.25" hidden="false" customHeight="false" outlineLevel="0" collapsed="false">
      <c r="A269" s="87" t="s">
        <v>177</v>
      </c>
      <c r="B269" s="88" t="s">
        <v>492</v>
      </c>
      <c r="C269" s="88" t="s">
        <v>476</v>
      </c>
    </row>
    <row r="270" customFormat="false" ht="11.25" hidden="false" customHeight="false" outlineLevel="0" collapsed="false">
      <c r="A270" s="87" t="s">
        <v>177</v>
      </c>
      <c r="B270" s="88" t="s">
        <v>493</v>
      </c>
      <c r="C270" s="88" t="s">
        <v>476</v>
      </c>
    </row>
    <row r="271" customFormat="false" ht="11.25" hidden="false" customHeight="false" outlineLevel="0" collapsed="false">
      <c r="A271" s="87" t="s">
        <v>177</v>
      </c>
      <c r="B271" s="88" t="s">
        <v>494</v>
      </c>
      <c r="C271" s="88" t="s">
        <v>495</v>
      </c>
    </row>
    <row r="273" customFormat="false" ht="11.25" hidden="false" customHeight="false" outlineLevel="0" collapsed="false">
      <c r="A273" s="87" t="s">
        <v>135</v>
      </c>
      <c r="B273" s="88" t="s">
        <v>496</v>
      </c>
      <c r="C273" s="88" t="s">
        <v>497</v>
      </c>
    </row>
    <row r="274" customFormat="false" ht="11.25" hidden="false" customHeight="false" outlineLevel="0" collapsed="false">
      <c r="A274" s="87" t="s">
        <v>135</v>
      </c>
      <c r="B274" s="88" t="s">
        <v>498</v>
      </c>
      <c r="C274" s="88" t="s">
        <v>499</v>
      </c>
    </row>
    <row r="275" customFormat="false" ht="11.25" hidden="false" customHeight="false" outlineLevel="0" collapsed="false">
      <c r="A275" s="87" t="s">
        <v>135</v>
      </c>
      <c r="B275" s="88" t="s">
        <v>500</v>
      </c>
      <c r="C275" s="88" t="s">
        <v>481</v>
      </c>
    </row>
    <row r="276" customFormat="false" ht="11.25" hidden="false" customHeight="false" outlineLevel="0" collapsed="false">
      <c r="A276" s="87" t="s">
        <v>135</v>
      </c>
      <c r="B276" s="88" t="s">
        <v>501</v>
      </c>
      <c r="C276" s="88" t="s">
        <v>481</v>
      </c>
    </row>
    <row r="277" customFormat="false" ht="11.25" hidden="false" customHeight="false" outlineLevel="0" collapsed="false">
      <c r="A277" s="87" t="s">
        <v>135</v>
      </c>
      <c r="B277" s="88" t="s">
        <v>502</v>
      </c>
      <c r="C277" s="88" t="s">
        <v>476</v>
      </c>
    </row>
    <row r="279" customFormat="false" ht="11.25" hidden="false" customHeight="false" outlineLevel="0" collapsed="false">
      <c r="A279" s="87" t="s">
        <v>146</v>
      </c>
      <c r="B279" s="88" t="s">
        <v>503</v>
      </c>
    </row>
    <row r="281" customFormat="false" ht="11.25" hidden="false" customHeight="false" outlineLevel="0" collapsed="false">
      <c r="A281" s="91" t="s">
        <v>504</v>
      </c>
      <c r="B281" s="90"/>
      <c r="C281" s="90"/>
    </row>
    <row r="283" customFormat="false" ht="11.25" hidden="false" customHeight="false" outlineLevel="0" collapsed="false">
      <c r="A283" s="87" t="s">
        <v>150</v>
      </c>
      <c r="B283" s="88" t="s">
        <v>505</v>
      </c>
      <c r="C283" s="88" t="s">
        <v>506</v>
      </c>
    </row>
    <row r="284" customFormat="false" ht="11.25" hidden="false" customHeight="false" outlineLevel="0" collapsed="false">
      <c r="A284" s="87" t="s">
        <v>150</v>
      </c>
      <c r="B284" s="88" t="s">
        <v>507</v>
      </c>
      <c r="C284" s="88" t="s">
        <v>508</v>
      </c>
    </row>
    <row r="285" customFormat="false" ht="11.25" hidden="false" customHeight="false" outlineLevel="0" collapsed="false">
      <c r="A285" s="87" t="s">
        <v>150</v>
      </c>
      <c r="B285" s="88" t="s">
        <v>509</v>
      </c>
      <c r="C285" s="88" t="s">
        <v>510</v>
      </c>
    </row>
    <row r="287" customFormat="false" ht="11.25" hidden="false" customHeight="false" outlineLevel="0" collapsed="false">
      <c r="A287" s="87" t="s">
        <v>114</v>
      </c>
      <c r="B287" s="88" t="s">
        <v>511</v>
      </c>
      <c r="C287" s="88" t="s">
        <v>302</v>
      </c>
    </row>
    <row r="288" customFormat="false" ht="11.25" hidden="false" customHeight="false" outlineLevel="0" collapsed="false">
      <c r="A288" s="87" t="s">
        <v>114</v>
      </c>
      <c r="B288" s="88" t="s">
        <v>512</v>
      </c>
      <c r="C288" s="88" t="s">
        <v>302</v>
      </c>
    </row>
    <row r="289" customFormat="false" ht="11.25" hidden="false" customHeight="false" outlineLevel="0" collapsed="false">
      <c r="A289" s="87" t="s">
        <v>114</v>
      </c>
      <c r="B289" s="88" t="s">
        <v>513</v>
      </c>
      <c r="C289" s="88" t="s">
        <v>234</v>
      </c>
    </row>
    <row r="290" customFormat="false" ht="11.25" hidden="false" customHeight="false" outlineLevel="0" collapsed="false">
      <c r="A290" s="87" t="s">
        <v>114</v>
      </c>
      <c r="B290" s="88" t="s">
        <v>514</v>
      </c>
      <c r="C290" s="88" t="s">
        <v>234</v>
      </c>
    </row>
    <row r="291" customFormat="false" ht="11.25" hidden="false" customHeight="false" outlineLevel="0" collapsed="false">
      <c r="A291" s="87" t="s">
        <v>114</v>
      </c>
      <c r="B291" s="88" t="s">
        <v>515</v>
      </c>
      <c r="C291" s="88" t="s">
        <v>278</v>
      </c>
    </row>
    <row r="292" customFormat="false" ht="11.25" hidden="false" customHeight="false" outlineLevel="0" collapsed="false">
      <c r="A292" s="87" t="s">
        <v>114</v>
      </c>
      <c r="B292" s="88" t="s">
        <v>516</v>
      </c>
      <c r="C292" s="88" t="s">
        <v>211</v>
      </c>
    </row>
    <row r="293" customFormat="false" ht="11.25" hidden="false" customHeight="false" outlineLevel="0" collapsed="false">
      <c r="A293" s="87" t="s">
        <v>114</v>
      </c>
      <c r="B293" s="88" t="s">
        <v>517</v>
      </c>
      <c r="C293" s="88" t="s">
        <v>211</v>
      </c>
    </row>
    <row r="295" customFormat="false" ht="11.25" hidden="false" customHeight="false" outlineLevel="0" collapsed="false">
      <c r="A295" s="87" t="s">
        <v>177</v>
      </c>
      <c r="B295" s="88" t="s">
        <v>518</v>
      </c>
      <c r="C295" s="88" t="s">
        <v>291</v>
      </c>
    </row>
    <row r="296" customFormat="false" ht="11.25" hidden="false" customHeight="false" outlineLevel="0" collapsed="false">
      <c r="A296" s="87" t="s">
        <v>177</v>
      </c>
      <c r="B296" s="88" t="s">
        <v>519</v>
      </c>
      <c r="C296" s="88" t="s">
        <v>234</v>
      </c>
    </row>
    <row r="297" customFormat="false" ht="11.25" hidden="false" customHeight="false" outlineLevel="0" collapsed="false">
      <c r="A297" s="87" t="s">
        <v>177</v>
      </c>
      <c r="B297" s="88" t="s">
        <v>520</v>
      </c>
      <c r="C297" s="88" t="s">
        <v>234</v>
      </c>
    </row>
    <row r="298" customFormat="false" ht="11.25" hidden="false" customHeight="false" outlineLevel="0" collapsed="false">
      <c r="A298" s="87" t="s">
        <v>177</v>
      </c>
      <c r="B298" s="88" t="s">
        <v>521</v>
      </c>
      <c r="C298" s="88" t="s">
        <v>278</v>
      </c>
    </row>
    <row r="299" customFormat="false" ht="11.25" hidden="false" customHeight="false" outlineLevel="0" collapsed="false">
      <c r="A299" s="87" t="s">
        <v>177</v>
      </c>
      <c r="B299" s="88" t="s">
        <v>522</v>
      </c>
      <c r="C299" s="88" t="s">
        <v>246</v>
      </c>
    </row>
    <row r="300" customFormat="false" ht="11.25" hidden="false" customHeight="false" outlineLevel="0" collapsed="false">
      <c r="A300" s="87" t="s">
        <v>177</v>
      </c>
      <c r="B300" s="88" t="s">
        <v>523</v>
      </c>
      <c r="C300" s="88" t="s">
        <v>298</v>
      </c>
    </row>
    <row r="301" customFormat="false" ht="11.25" hidden="false" customHeight="false" outlineLevel="0" collapsed="false">
      <c r="A301" s="87" t="s">
        <v>177</v>
      </c>
      <c r="B301" s="88" t="s">
        <v>524</v>
      </c>
      <c r="C301" s="88" t="s">
        <v>510</v>
      </c>
    </row>
    <row r="302" customFormat="false" ht="11.25" hidden="false" customHeight="false" outlineLevel="0" collapsed="false">
      <c r="A302" s="87" t="s">
        <v>177</v>
      </c>
      <c r="B302" s="88" t="s">
        <v>525</v>
      </c>
      <c r="C302" s="88" t="s">
        <v>510</v>
      </c>
    </row>
    <row r="303" customFormat="false" ht="11.25" hidden="false" customHeight="false" outlineLevel="0" collapsed="false">
      <c r="A303" s="87" t="s">
        <v>177</v>
      </c>
      <c r="B303" s="88" t="s">
        <v>526</v>
      </c>
      <c r="C303" s="88" t="s">
        <v>510</v>
      </c>
    </row>
    <row r="305" customFormat="false" ht="11.25" hidden="false" customHeight="false" outlineLevel="0" collapsed="false">
      <c r="A305" s="87" t="s">
        <v>135</v>
      </c>
      <c r="B305" s="88" t="s">
        <v>527</v>
      </c>
      <c r="C305" s="88" t="s">
        <v>302</v>
      </c>
    </row>
    <row r="306" customFormat="false" ht="11.25" hidden="false" customHeight="false" outlineLevel="0" collapsed="false">
      <c r="A306" s="87" t="s">
        <v>135</v>
      </c>
      <c r="B306" s="88" t="s">
        <v>528</v>
      </c>
      <c r="C306" s="88" t="s">
        <v>278</v>
      </c>
    </row>
    <row r="307" customFormat="false" ht="11.25" hidden="false" customHeight="false" outlineLevel="0" collapsed="false">
      <c r="A307" s="87" t="s">
        <v>135</v>
      </c>
      <c r="B307" s="88" t="s">
        <v>529</v>
      </c>
      <c r="C307" s="88" t="s">
        <v>211</v>
      </c>
    </row>
    <row r="308" customFormat="false" ht="11.25" hidden="false" customHeight="false" outlineLevel="0" collapsed="false">
      <c r="A308" s="87" t="s">
        <v>135</v>
      </c>
      <c r="B308" s="88" t="s">
        <v>530</v>
      </c>
      <c r="C308" s="88" t="s">
        <v>254</v>
      </c>
    </row>
    <row r="310" customFormat="false" ht="11.25" hidden="false" customHeight="false" outlineLevel="0" collapsed="false">
      <c r="A310" s="87" t="s">
        <v>146</v>
      </c>
      <c r="B310" s="88" t="s">
        <v>531</v>
      </c>
    </row>
    <row r="312" customFormat="false" ht="11.25" hidden="false" customHeight="false" outlineLevel="0" collapsed="false">
      <c r="A312" s="91" t="s">
        <v>532</v>
      </c>
      <c r="B312" s="90"/>
      <c r="C312" s="90"/>
    </row>
    <row r="314" customFormat="false" ht="11.25" hidden="false" customHeight="false" outlineLevel="0" collapsed="false">
      <c r="A314" s="87" t="s">
        <v>150</v>
      </c>
      <c r="B314" s="88" t="s">
        <v>533</v>
      </c>
      <c r="C314" s="88" t="s">
        <v>278</v>
      </c>
    </row>
    <row r="315" customFormat="false" ht="11.25" hidden="false" customHeight="false" outlineLevel="0" collapsed="false">
      <c r="A315" s="87" t="s">
        <v>150</v>
      </c>
      <c r="B315" s="88" t="s">
        <v>534</v>
      </c>
      <c r="C315" s="88" t="s">
        <v>298</v>
      </c>
    </row>
    <row r="316" customFormat="false" ht="11.25" hidden="false" customHeight="false" outlineLevel="0" collapsed="false">
      <c r="A316" s="87" t="s">
        <v>150</v>
      </c>
      <c r="B316" s="88" t="s">
        <v>535</v>
      </c>
      <c r="C316" s="88" t="s">
        <v>215</v>
      </c>
    </row>
    <row r="318" customFormat="false" ht="11.25" hidden="false" customHeight="false" outlineLevel="0" collapsed="false">
      <c r="A318" s="87" t="s">
        <v>114</v>
      </c>
      <c r="B318" s="88" t="s">
        <v>536</v>
      </c>
      <c r="C318" s="88" t="s">
        <v>201</v>
      </c>
    </row>
    <row r="319" customFormat="false" ht="11.25" hidden="false" customHeight="false" outlineLevel="0" collapsed="false">
      <c r="A319" s="87" t="s">
        <v>114</v>
      </c>
      <c r="B319" s="88" t="s">
        <v>537</v>
      </c>
      <c r="C319" s="88" t="s">
        <v>201</v>
      </c>
    </row>
    <row r="320" customFormat="false" ht="11.25" hidden="false" customHeight="false" outlineLevel="0" collapsed="false">
      <c r="A320" s="87" t="s">
        <v>114</v>
      </c>
      <c r="B320" s="88" t="s">
        <v>538</v>
      </c>
      <c r="C320" s="88" t="s">
        <v>231</v>
      </c>
    </row>
    <row r="321" customFormat="false" ht="11.25" hidden="false" customHeight="false" outlineLevel="0" collapsed="false">
      <c r="A321" s="87" t="s">
        <v>114</v>
      </c>
      <c r="B321" s="88" t="s">
        <v>539</v>
      </c>
      <c r="C321" s="88" t="s">
        <v>234</v>
      </c>
    </row>
    <row r="322" customFormat="false" ht="11.25" hidden="false" customHeight="false" outlineLevel="0" collapsed="false">
      <c r="A322" s="87" t="s">
        <v>114</v>
      </c>
      <c r="B322" s="88" t="s">
        <v>540</v>
      </c>
      <c r="C322" s="88" t="s">
        <v>541</v>
      </c>
    </row>
    <row r="323" customFormat="false" ht="11.25" hidden="false" customHeight="false" outlineLevel="0" collapsed="false">
      <c r="A323" s="87" t="s">
        <v>114</v>
      </c>
      <c r="B323" s="88" t="s">
        <v>542</v>
      </c>
      <c r="C323" s="88" t="s">
        <v>298</v>
      </c>
    </row>
    <row r="324" customFormat="false" ht="11.25" hidden="false" customHeight="false" outlineLevel="0" collapsed="false">
      <c r="A324" s="87" t="s">
        <v>114</v>
      </c>
      <c r="B324" s="88" t="s">
        <v>543</v>
      </c>
      <c r="C324" s="88" t="s">
        <v>298</v>
      </c>
    </row>
    <row r="325" customFormat="false" ht="11.25" hidden="false" customHeight="false" outlineLevel="0" collapsed="false">
      <c r="A325" s="87" t="s">
        <v>114</v>
      </c>
      <c r="B325" s="88" t="s">
        <v>544</v>
      </c>
      <c r="C325" s="88" t="s">
        <v>215</v>
      </c>
    </row>
    <row r="327" customFormat="false" ht="11.25" hidden="false" customHeight="false" outlineLevel="0" collapsed="false">
      <c r="A327" s="87" t="s">
        <v>177</v>
      </c>
      <c r="B327" s="88" t="s">
        <v>545</v>
      </c>
      <c r="C327" s="88" t="s">
        <v>302</v>
      </c>
    </row>
    <row r="328" customFormat="false" ht="11.25" hidden="false" customHeight="false" outlineLevel="0" collapsed="false">
      <c r="A328" s="87" t="s">
        <v>177</v>
      </c>
      <c r="B328" s="88" t="s">
        <v>546</v>
      </c>
      <c r="C328" s="88" t="s">
        <v>302</v>
      </c>
    </row>
    <row r="329" customFormat="false" ht="11.25" hidden="false" customHeight="false" outlineLevel="0" collapsed="false">
      <c r="A329" s="87" t="s">
        <v>177</v>
      </c>
      <c r="B329" s="88" t="s">
        <v>547</v>
      </c>
      <c r="C329" s="88" t="s">
        <v>231</v>
      </c>
    </row>
    <row r="330" customFormat="false" ht="11.25" hidden="false" customHeight="false" outlineLevel="0" collapsed="false">
      <c r="A330" s="87" t="s">
        <v>177</v>
      </c>
      <c r="B330" s="88" t="s">
        <v>548</v>
      </c>
      <c r="C330" s="88" t="s">
        <v>231</v>
      </c>
    </row>
    <row r="331" customFormat="false" ht="11.25" hidden="false" customHeight="false" outlineLevel="0" collapsed="false">
      <c r="A331" s="87" t="s">
        <v>177</v>
      </c>
      <c r="B331" s="88" t="s">
        <v>549</v>
      </c>
      <c r="C331" s="88" t="s">
        <v>278</v>
      </c>
    </row>
    <row r="332" customFormat="false" ht="11.25" hidden="false" customHeight="false" outlineLevel="0" collapsed="false">
      <c r="A332" s="87" t="s">
        <v>177</v>
      </c>
      <c r="B332" s="88" t="s">
        <v>550</v>
      </c>
      <c r="C332" s="88" t="s">
        <v>278</v>
      </c>
    </row>
    <row r="333" customFormat="false" ht="11.25" hidden="false" customHeight="false" outlineLevel="0" collapsed="false">
      <c r="A333" s="87" t="s">
        <v>177</v>
      </c>
      <c r="B333" s="88" t="s">
        <v>551</v>
      </c>
      <c r="C333" s="88" t="s">
        <v>541</v>
      </c>
    </row>
    <row r="334" customFormat="false" ht="11.25" hidden="false" customHeight="false" outlineLevel="0" collapsed="false">
      <c r="A334" s="87" t="s">
        <v>177</v>
      </c>
      <c r="B334" s="88" t="s">
        <v>552</v>
      </c>
      <c r="C334" s="88" t="s">
        <v>215</v>
      </c>
    </row>
    <row r="335" customFormat="false" ht="11.25" hidden="false" customHeight="false" outlineLevel="0" collapsed="false">
      <c r="A335" s="87" t="s">
        <v>177</v>
      </c>
      <c r="B335" s="88" t="s">
        <v>553</v>
      </c>
      <c r="C335" s="88" t="s">
        <v>217</v>
      </c>
    </row>
    <row r="337" customFormat="false" ht="11.25" hidden="false" customHeight="false" outlineLevel="0" collapsed="false">
      <c r="A337" s="87" t="s">
        <v>135</v>
      </c>
      <c r="B337" s="88" t="s">
        <v>554</v>
      </c>
      <c r="C337" s="88" t="s">
        <v>201</v>
      </c>
    </row>
    <row r="338" customFormat="false" ht="11.25" hidden="false" customHeight="false" outlineLevel="0" collapsed="false">
      <c r="A338" s="87" t="s">
        <v>135</v>
      </c>
      <c r="B338" s="88" t="s">
        <v>555</v>
      </c>
      <c r="C338" s="88" t="s">
        <v>298</v>
      </c>
    </row>
    <row r="339" customFormat="false" ht="11.25" hidden="false" customHeight="false" outlineLevel="0" collapsed="false">
      <c r="A339" s="87" t="s">
        <v>135</v>
      </c>
      <c r="B339" s="88" t="s">
        <v>556</v>
      </c>
      <c r="C339" s="88" t="s">
        <v>215</v>
      </c>
    </row>
    <row r="341" customFormat="false" ht="11.25" hidden="false" customHeight="false" outlineLevel="0" collapsed="false">
      <c r="A341" s="87" t="s">
        <v>146</v>
      </c>
      <c r="B341" s="88" t="s">
        <v>557</v>
      </c>
    </row>
    <row r="343" customFormat="false" ht="11.25" hidden="false" customHeight="false" outlineLevel="0" collapsed="false">
      <c r="A343" s="91" t="s">
        <v>558</v>
      </c>
      <c r="B343" s="90"/>
      <c r="C343" s="90"/>
    </row>
    <row r="345" customFormat="false" ht="11.25" hidden="false" customHeight="false" outlineLevel="0" collapsed="false">
      <c r="A345" s="87" t="s">
        <v>150</v>
      </c>
      <c r="B345" s="88" t="s">
        <v>559</v>
      </c>
      <c r="C345" s="88" t="s">
        <v>331</v>
      </c>
    </row>
    <row r="346" customFormat="false" ht="11.25" hidden="false" customHeight="false" outlineLevel="0" collapsed="false">
      <c r="A346" s="87" t="s">
        <v>150</v>
      </c>
      <c r="B346" s="88" t="s">
        <v>560</v>
      </c>
      <c r="C346" s="88" t="s">
        <v>561</v>
      </c>
    </row>
    <row r="347" customFormat="false" ht="11.25" hidden="false" customHeight="false" outlineLevel="0" collapsed="false">
      <c r="A347" s="87" t="s">
        <v>150</v>
      </c>
      <c r="B347" s="88" t="s">
        <v>562</v>
      </c>
      <c r="C347" s="88" t="s">
        <v>341</v>
      </c>
    </row>
    <row r="349" customFormat="false" ht="11.25" hidden="false" customHeight="false" outlineLevel="0" collapsed="false">
      <c r="A349" s="87" t="s">
        <v>114</v>
      </c>
      <c r="B349" s="88" t="s">
        <v>563</v>
      </c>
      <c r="C349" s="88" t="s">
        <v>291</v>
      </c>
    </row>
    <row r="350" customFormat="false" ht="11.25" hidden="false" customHeight="false" outlineLevel="0" collapsed="false">
      <c r="A350" s="87" t="s">
        <v>114</v>
      </c>
      <c r="B350" s="88" t="s">
        <v>564</v>
      </c>
      <c r="C350" s="88" t="s">
        <v>234</v>
      </c>
    </row>
    <row r="351" customFormat="false" ht="11.25" hidden="false" customHeight="false" outlineLevel="0" collapsed="false">
      <c r="A351" s="87" t="s">
        <v>114</v>
      </c>
      <c r="B351" s="88" t="s">
        <v>565</v>
      </c>
      <c r="C351" s="88" t="s">
        <v>307</v>
      </c>
    </row>
    <row r="352" customFormat="false" ht="11.25" hidden="false" customHeight="false" outlineLevel="0" collapsed="false">
      <c r="A352" s="87" t="s">
        <v>114</v>
      </c>
      <c r="B352" s="88" t="s">
        <v>566</v>
      </c>
      <c r="C352" s="88" t="s">
        <v>561</v>
      </c>
    </row>
    <row r="353" customFormat="false" ht="11.25" hidden="false" customHeight="false" outlineLevel="0" collapsed="false">
      <c r="A353" s="87" t="s">
        <v>114</v>
      </c>
      <c r="B353" s="88" t="s">
        <v>567</v>
      </c>
      <c r="C353" s="88" t="s">
        <v>211</v>
      </c>
    </row>
    <row r="354" customFormat="false" ht="11.25" hidden="false" customHeight="false" outlineLevel="0" collapsed="false">
      <c r="A354" s="87" t="s">
        <v>114</v>
      </c>
      <c r="B354" s="88" t="s">
        <v>568</v>
      </c>
      <c r="C354" s="88" t="s">
        <v>458</v>
      </c>
    </row>
    <row r="355" customFormat="false" ht="11.25" hidden="false" customHeight="false" outlineLevel="0" collapsed="false">
      <c r="A355" s="87" t="s">
        <v>114</v>
      </c>
      <c r="B355" s="88" t="s">
        <v>569</v>
      </c>
      <c r="C355" s="88" t="s">
        <v>254</v>
      </c>
    </row>
    <row r="356" customFormat="false" ht="11.25" hidden="false" customHeight="false" outlineLevel="0" collapsed="false">
      <c r="A356" s="87" t="s">
        <v>114</v>
      </c>
      <c r="B356" s="88" t="s">
        <v>570</v>
      </c>
      <c r="C356" s="88" t="s">
        <v>571</v>
      </c>
    </row>
    <row r="358" customFormat="false" ht="11.25" hidden="false" customHeight="false" outlineLevel="0" collapsed="false">
      <c r="A358" s="87" t="s">
        <v>177</v>
      </c>
      <c r="B358" s="88" t="s">
        <v>572</v>
      </c>
      <c r="C358" s="88" t="s">
        <v>234</v>
      </c>
    </row>
    <row r="359" customFormat="false" ht="11.25" hidden="false" customHeight="false" outlineLevel="0" collapsed="false">
      <c r="A359" s="87" t="s">
        <v>177</v>
      </c>
      <c r="B359" s="88" t="s">
        <v>573</v>
      </c>
      <c r="C359" s="88" t="s">
        <v>307</v>
      </c>
    </row>
    <row r="360" customFormat="false" ht="11.25" hidden="false" customHeight="false" outlineLevel="0" collapsed="false">
      <c r="A360" s="87" t="s">
        <v>177</v>
      </c>
      <c r="B360" s="88" t="s">
        <v>574</v>
      </c>
      <c r="C360" s="88" t="s">
        <v>350</v>
      </c>
    </row>
    <row r="361" customFormat="false" ht="11.25" hidden="false" customHeight="false" outlineLevel="0" collapsed="false">
      <c r="A361" s="87" t="s">
        <v>177</v>
      </c>
      <c r="B361" s="88" t="s">
        <v>575</v>
      </c>
      <c r="C361" s="88" t="s">
        <v>561</v>
      </c>
    </row>
    <row r="362" customFormat="false" ht="11.25" hidden="false" customHeight="false" outlineLevel="0" collapsed="false">
      <c r="A362" s="87" t="s">
        <v>177</v>
      </c>
      <c r="B362" s="88" t="s">
        <v>576</v>
      </c>
      <c r="C362" s="88" t="s">
        <v>356</v>
      </c>
    </row>
    <row r="363" customFormat="false" ht="11.25" hidden="false" customHeight="false" outlineLevel="0" collapsed="false">
      <c r="A363" s="87" t="s">
        <v>177</v>
      </c>
      <c r="B363" s="88" t="s">
        <v>577</v>
      </c>
      <c r="C363" s="88" t="s">
        <v>298</v>
      </c>
    </row>
    <row r="365" customFormat="false" ht="11.25" hidden="false" customHeight="false" outlineLevel="0" collapsed="false">
      <c r="A365" s="87" t="s">
        <v>135</v>
      </c>
      <c r="B365" s="88" t="s">
        <v>578</v>
      </c>
      <c r="C365" s="88" t="s">
        <v>302</v>
      </c>
    </row>
    <row r="366" customFormat="false" ht="11.25" hidden="false" customHeight="false" outlineLevel="0" collapsed="false">
      <c r="A366" s="87" t="s">
        <v>135</v>
      </c>
      <c r="B366" s="88" t="s">
        <v>579</v>
      </c>
      <c r="C366" s="88" t="s">
        <v>307</v>
      </c>
    </row>
    <row r="367" customFormat="false" ht="11.25" hidden="false" customHeight="false" outlineLevel="0" collapsed="false">
      <c r="A367" s="87" t="s">
        <v>135</v>
      </c>
      <c r="B367" s="88" t="s">
        <v>580</v>
      </c>
      <c r="C367" s="88" t="s">
        <v>278</v>
      </c>
    </row>
    <row r="368" customFormat="false" ht="11.25" hidden="false" customHeight="false" outlineLevel="0" collapsed="false">
      <c r="A368" s="87" t="s">
        <v>135</v>
      </c>
      <c r="B368" s="88" t="s">
        <v>581</v>
      </c>
      <c r="C368" s="88" t="s">
        <v>561</v>
      </c>
    </row>
    <row r="369" customFormat="false" ht="11.25" hidden="false" customHeight="false" outlineLevel="0" collapsed="false">
      <c r="A369" s="87" t="s">
        <v>135</v>
      </c>
      <c r="B369" s="88" t="s">
        <v>582</v>
      </c>
      <c r="C369" s="88" t="s">
        <v>211</v>
      </c>
    </row>
    <row r="370" customFormat="false" ht="11.25" hidden="false" customHeight="false" outlineLevel="0" collapsed="false">
      <c r="A370" s="87" t="s">
        <v>135</v>
      </c>
      <c r="B370" s="88" t="s">
        <v>583</v>
      </c>
      <c r="C370" s="88" t="s">
        <v>331</v>
      </c>
    </row>
    <row r="372" customFormat="false" ht="11.25" hidden="false" customHeight="false" outlineLevel="0" collapsed="false">
      <c r="A372" s="87" t="s">
        <v>146</v>
      </c>
      <c r="B372" s="88" t="s">
        <v>584</v>
      </c>
    </row>
    <row r="374" customFormat="false" ht="11.25" hidden="false" customHeight="false" outlineLevel="0" collapsed="false">
      <c r="A374" s="91" t="s">
        <v>585</v>
      </c>
      <c r="B374" s="90"/>
      <c r="C374" s="92"/>
    </row>
    <row r="376" customFormat="false" ht="11.25" hidden="false" customHeight="false" outlineLevel="0" collapsed="false">
      <c r="A376" s="87" t="s">
        <v>150</v>
      </c>
      <c r="B376" s="88" t="s">
        <v>586</v>
      </c>
      <c r="C376" s="88" t="s">
        <v>302</v>
      </c>
    </row>
    <row r="377" customFormat="false" ht="11.25" hidden="false" customHeight="false" outlineLevel="0" collapsed="false">
      <c r="A377" s="87" t="s">
        <v>150</v>
      </c>
      <c r="B377" s="88" t="s">
        <v>587</v>
      </c>
      <c r="C377" s="88" t="s">
        <v>291</v>
      </c>
    </row>
    <row r="378" customFormat="false" ht="11.25" hidden="false" customHeight="false" outlineLevel="0" collapsed="false">
      <c r="A378" s="87" t="s">
        <v>150</v>
      </c>
      <c r="B378" s="88" t="s">
        <v>588</v>
      </c>
      <c r="C378" s="88" t="s">
        <v>589</v>
      </c>
    </row>
    <row r="380" customFormat="false" ht="11.25" hidden="false" customHeight="false" outlineLevel="0" collapsed="false">
      <c r="A380" s="87" t="s">
        <v>114</v>
      </c>
      <c r="B380" s="88" t="s">
        <v>590</v>
      </c>
      <c r="C380" s="88" t="s">
        <v>289</v>
      </c>
    </row>
    <row r="381" customFormat="false" ht="11.25" hidden="false" customHeight="false" outlineLevel="0" collapsed="false">
      <c r="A381" s="87" t="s">
        <v>114</v>
      </c>
      <c r="B381" s="88" t="s">
        <v>591</v>
      </c>
      <c r="C381" s="88" t="s">
        <v>291</v>
      </c>
    </row>
    <row r="382" customFormat="false" ht="11.25" hidden="false" customHeight="false" outlineLevel="0" collapsed="false">
      <c r="A382" s="87" t="s">
        <v>114</v>
      </c>
      <c r="B382" s="88" t="s">
        <v>592</v>
      </c>
      <c r="C382" s="88" t="s">
        <v>593</v>
      </c>
    </row>
    <row r="383" customFormat="false" ht="11.25" hidden="false" customHeight="false" outlineLevel="0" collapsed="false">
      <c r="A383" s="87" t="s">
        <v>114</v>
      </c>
      <c r="B383" s="88" t="s">
        <v>594</v>
      </c>
      <c r="C383" s="88" t="s">
        <v>595</v>
      </c>
    </row>
    <row r="384" customFormat="false" ht="11.25" hidden="false" customHeight="false" outlineLevel="0" collapsed="false">
      <c r="A384" s="87" t="s">
        <v>114</v>
      </c>
      <c r="B384" s="88" t="s">
        <v>596</v>
      </c>
      <c r="C384" s="88" t="s">
        <v>234</v>
      </c>
    </row>
    <row r="385" customFormat="false" ht="11.25" hidden="false" customHeight="false" outlineLevel="0" collapsed="false">
      <c r="A385" s="87" t="s">
        <v>114</v>
      </c>
      <c r="B385" s="88" t="s">
        <v>597</v>
      </c>
      <c r="C385" s="88" t="s">
        <v>466</v>
      </c>
    </row>
    <row r="386" customFormat="false" ht="11.25" hidden="false" customHeight="false" outlineLevel="0" collapsed="false">
      <c r="A386" s="87" t="s">
        <v>114</v>
      </c>
      <c r="B386" s="88" t="s">
        <v>598</v>
      </c>
      <c r="C386" s="88" t="s">
        <v>294</v>
      </c>
    </row>
    <row r="388" customFormat="false" ht="11.25" hidden="false" customHeight="false" outlineLevel="0" collapsed="false">
      <c r="A388" s="87" t="s">
        <v>177</v>
      </c>
      <c r="B388" s="88" t="s">
        <v>599</v>
      </c>
      <c r="C388" s="88" t="s">
        <v>289</v>
      </c>
    </row>
    <row r="389" customFormat="false" ht="11.25" hidden="false" customHeight="false" outlineLevel="0" collapsed="false">
      <c r="A389" s="87" t="s">
        <v>177</v>
      </c>
      <c r="B389" s="88" t="s">
        <v>600</v>
      </c>
      <c r="C389" s="88" t="s">
        <v>291</v>
      </c>
    </row>
    <row r="390" customFormat="false" ht="11.25" hidden="false" customHeight="false" outlineLevel="0" collapsed="false">
      <c r="A390" s="87" t="s">
        <v>177</v>
      </c>
      <c r="B390" s="88" t="s">
        <v>601</v>
      </c>
      <c r="C390" s="88" t="s">
        <v>291</v>
      </c>
    </row>
    <row r="391" customFormat="false" ht="11.25" hidden="false" customHeight="false" outlineLevel="0" collapsed="false">
      <c r="A391" s="87" t="s">
        <v>177</v>
      </c>
      <c r="B391" s="88" t="s">
        <v>602</v>
      </c>
      <c r="C391" s="88" t="s">
        <v>593</v>
      </c>
    </row>
    <row r="392" customFormat="false" ht="11.25" hidden="false" customHeight="false" outlineLevel="0" collapsed="false">
      <c r="A392" s="87" t="s">
        <v>177</v>
      </c>
      <c r="B392" s="88" t="s">
        <v>603</v>
      </c>
      <c r="C392" s="88" t="s">
        <v>593</v>
      </c>
    </row>
    <row r="393" customFormat="false" ht="11.25" hidden="false" customHeight="false" outlineLevel="0" collapsed="false">
      <c r="A393" s="87" t="s">
        <v>177</v>
      </c>
      <c r="B393" s="88" t="s">
        <v>604</v>
      </c>
      <c r="C393" s="88" t="s">
        <v>589</v>
      </c>
    </row>
    <row r="394" customFormat="false" ht="11.25" hidden="false" customHeight="false" outlineLevel="0" collapsed="false">
      <c r="A394" s="87" t="s">
        <v>177</v>
      </c>
      <c r="B394" s="88" t="s">
        <v>605</v>
      </c>
      <c r="C394" s="88" t="s">
        <v>422</v>
      </c>
    </row>
    <row r="395" customFormat="false" ht="11.25" hidden="false" customHeight="false" outlineLevel="0" collapsed="false">
      <c r="A395" s="87" t="s">
        <v>177</v>
      </c>
      <c r="B395" s="88" t="s">
        <v>606</v>
      </c>
      <c r="C395" s="88" t="s">
        <v>422</v>
      </c>
    </row>
    <row r="397" customFormat="false" ht="11.25" hidden="false" customHeight="false" outlineLevel="0" collapsed="false">
      <c r="A397" s="87" t="s">
        <v>135</v>
      </c>
      <c r="B397" s="88" t="s">
        <v>607</v>
      </c>
      <c r="C397" s="88" t="s">
        <v>595</v>
      </c>
    </row>
    <row r="398" customFormat="false" ht="11.25" hidden="false" customHeight="false" outlineLevel="0" collapsed="false">
      <c r="A398" s="87" t="s">
        <v>135</v>
      </c>
      <c r="B398" s="88" t="s">
        <v>608</v>
      </c>
      <c r="C398" s="88" t="s">
        <v>609</v>
      </c>
    </row>
    <row r="399" customFormat="false" ht="11.25" hidden="false" customHeight="false" outlineLevel="0" collapsed="false">
      <c r="A399" s="87" t="s">
        <v>135</v>
      </c>
      <c r="B399" s="88" t="s">
        <v>610</v>
      </c>
      <c r="C399" s="88" t="s">
        <v>611</v>
      </c>
    </row>
    <row r="400" customFormat="false" ht="11.25" hidden="false" customHeight="false" outlineLevel="0" collapsed="false">
      <c r="A400" s="87" t="s">
        <v>135</v>
      </c>
      <c r="B400" s="88" t="s">
        <v>612</v>
      </c>
      <c r="C400" s="88" t="s">
        <v>613</v>
      </c>
    </row>
    <row r="401" customFormat="false" ht="11.25" hidden="false" customHeight="false" outlineLevel="0" collapsed="false">
      <c r="A401" s="87" t="s">
        <v>135</v>
      </c>
      <c r="B401" s="88" t="s">
        <v>614</v>
      </c>
      <c r="C401" s="88" t="s">
        <v>422</v>
      </c>
    </row>
    <row r="403" customFormat="false" ht="11.25" hidden="false" customHeight="false" outlineLevel="0" collapsed="false">
      <c r="A403" s="87" t="s">
        <v>146</v>
      </c>
      <c r="B403" s="88" t="s">
        <v>615</v>
      </c>
    </row>
    <row r="405" customFormat="false" ht="11.25" hidden="false" customHeight="false" outlineLevel="0" collapsed="false">
      <c r="A405" s="91" t="s">
        <v>616</v>
      </c>
      <c r="B405" s="90"/>
      <c r="C405" s="90"/>
    </row>
    <row r="407" customFormat="false" ht="11.25" hidden="false" customHeight="false" outlineLevel="0" collapsed="false">
      <c r="A407" s="87" t="s">
        <v>150</v>
      </c>
      <c r="B407" s="88" t="s">
        <v>617</v>
      </c>
      <c r="C407" s="88" t="s">
        <v>618</v>
      </c>
    </row>
    <row r="408" customFormat="false" ht="11.25" hidden="false" customHeight="false" outlineLevel="0" collapsed="false">
      <c r="A408" s="87" t="s">
        <v>150</v>
      </c>
      <c r="B408" s="88" t="s">
        <v>619</v>
      </c>
      <c r="C408" s="88" t="s">
        <v>620</v>
      </c>
    </row>
    <row r="409" customFormat="false" ht="11.25" hidden="false" customHeight="false" outlineLevel="0" collapsed="false">
      <c r="A409" s="87" t="s">
        <v>150</v>
      </c>
      <c r="B409" s="88" t="s">
        <v>621</v>
      </c>
      <c r="C409" s="88" t="s">
        <v>622</v>
      </c>
    </row>
    <row r="411" customFormat="false" ht="11.25" hidden="false" customHeight="false" outlineLevel="0" collapsed="false">
      <c r="A411" s="87" t="s">
        <v>114</v>
      </c>
      <c r="B411" s="88" t="s">
        <v>623</v>
      </c>
      <c r="C411" s="88" t="s">
        <v>624</v>
      </c>
    </row>
    <row r="412" customFormat="false" ht="11.25" hidden="false" customHeight="false" outlineLevel="0" collapsed="false">
      <c r="A412" s="87" t="s">
        <v>114</v>
      </c>
      <c r="B412" s="88" t="s">
        <v>625</v>
      </c>
      <c r="C412" s="88" t="s">
        <v>626</v>
      </c>
    </row>
    <row r="413" customFormat="false" ht="11.25" hidden="false" customHeight="false" outlineLevel="0" collapsed="false">
      <c r="A413" s="87" t="s">
        <v>114</v>
      </c>
      <c r="B413" s="88" t="s">
        <v>627</v>
      </c>
      <c r="C413" s="88" t="s">
        <v>628</v>
      </c>
    </row>
    <row r="414" customFormat="false" ht="11.25" hidden="false" customHeight="false" outlineLevel="0" collapsed="false">
      <c r="A414" s="87" t="s">
        <v>114</v>
      </c>
      <c r="B414" s="88" t="s">
        <v>629</v>
      </c>
      <c r="C414" s="88" t="s">
        <v>630</v>
      </c>
    </row>
    <row r="415" customFormat="false" ht="11.25" hidden="false" customHeight="false" outlineLevel="0" collapsed="false">
      <c r="A415" s="87" t="s">
        <v>114</v>
      </c>
      <c r="B415" s="88" t="s">
        <v>631</v>
      </c>
      <c r="C415" s="88" t="s">
        <v>632</v>
      </c>
    </row>
    <row r="416" customFormat="false" ht="11.25" hidden="false" customHeight="false" outlineLevel="0" collapsed="false">
      <c r="A416" s="87" t="s">
        <v>114</v>
      </c>
      <c r="B416" s="88" t="s">
        <v>633</v>
      </c>
      <c r="C416" s="88" t="s">
        <v>634</v>
      </c>
    </row>
    <row r="417" customFormat="false" ht="11.25" hidden="false" customHeight="false" outlineLevel="0" collapsed="false">
      <c r="A417" s="87" t="s">
        <v>114</v>
      </c>
      <c r="B417" s="88" t="s">
        <v>635</v>
      </c>
      <c r="C417" s="88" t="s">
        <v>269</v>
      </c>
    </row>
    <row r="418" customFormat="false" ht="11.25" hidden="false" customHeight="false" outlineLevel="0" collapsed="false">
      <c r="A418" s="87" t="s">
        <v>114</v>
      </c>
      <c r="B418" s="88" t="s">
        <v>636</v>
      </c>
      <c r="C418" s="88" t="s">
        <v>637</v>
      </c>
    </row>
    <row r="419" customFormat="false" ht="11.25" hidden="false" customHeight="false" outlineLevel="0" collapsed="false">
      <c r="A419" s="87" t="s">
        <v>114</v>
      </c>
      <c r="B419" s="88" t="s">
        <v>638</v>
      </c>
      <c r="C419" s="88" t="s">
        <v>639</v>
      </c>
    </row>
    <row r="420" customFormat="false" ht="11.25" hidden="false" customHeight="false" outlineLevel="0" collapsed="false">
      <c r="A420" s="87" t="s">
        <v>114</v>
      </c>
      <c r="B420" s="88" t="s">
        <v>640</v>
      </c>
      <c r="C420" s="88" t="s">
        <v>613</v>
      </c>
    </row>
    <row r="422" customFormat="false" ht="11.25" hidden="false" customHeight="false" outlineLevel="0" collapsed="false">
      <c r="A422" s="87" t="s">
        <v>177</v>
      </c>
      <c r="B422" s="88" t="s">
        <v>641</v>
      </c>
      <c r="C422" s="88" t="s">
        <v>642</v>
      </c>
    </row>
    <row r="423" customFormat="false" ht="11.25" hidden="false" customHeight="false" outlineLevel="0" collapsed="false">
      <c r="A423" s="87" t="s">
        <v>177</v>
      </c>
      <c r="B423" s="88" t="s">
        <v>643</v>
      </c>
      <c r="C423" s="88" t="s">
        <v>234</v>
      </c>
    </row>
    <row r="424" customFormat="false" ht="11.25" hidden="false" customHeight="false" outlineLevel="0" collapsed="false">
      <c r="A424" s="87" t="s">
        <v>177</v>
      </c>
      <c r="B424" s="88" t="s">
        <v>644</v>
      </c>
      <c r="C424" s="88" t="s">
        <v>645</v>
      </c>
    </row>
    <row r="425" customFormat="false" ht="11.25" hidden="false" customHeight="false" outlineLevel="0" collapsed="false">
      <c r="A425" s="87" t="s">
        <v>177</v>
      </c>
      <c r="B425" s="88" t="s">
        <v>646</v>
      </c>
      <c r="C425" s="88" t="s">
        <v>647</v>
      </c>
    </row>
    <row r="426" customFormat="false" ht="11.25" hidden="false" customHeight="false" outlineLevel="0" collapsed="false">
      <c r="A426" s="87" t="s">
        <v>177</v>
      </c>
      <c r="B426" s="88" t="s">
        <v>648</v>
      </c>
      <c r="C426" s="88" t="s">
        <v>649</v>
      </c>
    </row>
    <row r="427" customFormat="false" ht="11.25" hidden="false" customHeight="false" outlineLevel="0" collapsed="false">
      <c r="A427" s="87" t="s">
        <v>177</v>
      </c>
      <c r="B427" s="88" t="s">
        <v>650</v>
      </c>
      <c r="C427" s="88" t="s">
        <v>651</v>
      </c>
    </row>
    <row r="429" customFormat="false" ht="11.25" hidden="false" customHeight="false" outlineLevel="0" collapsed="false">
      <c r="A429" s="87" t="s">
        <v>135</v>
      </c>
      <c r="B429" s="88" t="s">
        <v>652</v>
      </c>
      <c r="C429" s="88" t="s">
        <v>593</v>
      </c>
    </row>
    <row r="430" customFormat="false" ht="11.25" hidden="false" customHeight="false" outlineLevel="0" collapsed="false">
      <c r="A430" s="87" t="s">
        <v>135</v>
      </c>
      <c r="B430" s="88" t="s">
        <v>653</v>
      </c>
      <c r="C430" s="88" t="s">
        <v>654</v>
      </c>
    </row>
    <row r="431" customFormat="false" ht="11.25" hidden="false" customHeight="false" outlineLevel="0" collapsed="false">
      <c r="A431" s="87" t="s">
        <v>135</v>
      </c>
      <c r="B431" s="88" t="s">
        <v>655</v>
      </c>
      <c r="C431" s="88" t="s">
        <v>656</v>
      </c>
    </row>
    <row r="432" customFormat="false" ht="11.25" hidden="false" customHeight="false" outlineLevel="0" collapsed="false">
      <c r="A432" s="87" t="s">
        <v>135</v>
      </c>
      <c r="B432" s="88" t="s">
        <v>657</v>
      </c>
      <c r="C432" s="88" t="s">
        <v>658</v>
      </c>
    </row>
    <row r="434" customFormat="false" ht="11.25" hidden="false" customHeight="false" outlineLevel="0" collapsed="false">
      <c r="A434" s="87" t="s">
        <v>146</v>
      </c>
      <c r="B434" s="88" t="s">
        <v>659</v>
      </c>
    </row>
    <row r="436" customFormat="false" ht="11.25" hidden="false" customHeight="false" outlineLevel="0" collapsed="false">
      <c r="A436" s="91" t="s">
        <v>660</v>
      </c>
      <c r="B436" s="90"/>
      <c r="C436" s="90"/>
    </row>
    <row r="438" customFormat="false" ht="11.25" hidden="false" customHeight="false" outlineLevel="0" collapsed="false">
      <c r="A438" s="87" t="s">
        <v>150</v>
      </c>
      <c r="B438" s="88" t="s">
        <v>661</v>
      </c>
      <c r="C438" s="88" t="s">
        <v>662</v>
      </c>
    </row>
    <row r="439" customFormat="false" ht="11.25" hidden="false" customHeight="false" outlineLevel="0" collapsed="false">
      <c r="A439" s="87" t="s">
        <v>150</v>
      </c>
      <c r="B439" s="88" t="s">
        <v>663</v>
      </c>
      <c r="C439" s="88" t="s">
        <v>664</v>
      </c>
    </row>
    <row r="440" customFormat="false" ht="11.25" hidden="false" customHeight="false" outlineLevel="0" collapsed="false">
      <c r="A440" s="87" t="s">
        <v>150</v>
      </c>
      <c r="B440" s="88" t="s">
        <v>665</v>
      </c>
      <c r="C440" s="88" t="s">
        <v>666</v>
      </c>
    </row>
    <row r="442" customFormat="false" ht="11.25" hidden="false" customHeight="false" outlineLevel="0" collapsed="false">
      <c r="A442" s="87" t="s">
        <v>114</v>
      </c>
      <c r="B442" s="88" t="s">
        <v>667</v>
      </c>
      <c r="C442" s="88" t="s">
        <v>668</v>
      </c>
    </row>
    <row r="443" customFormat="false" ht="11.25" hidden="false" customHeight="false" outlineLevel="0" collapsed="false">
      <c r="A443" s="87" t="s">
        <v>114</v>
      </c>
      <c r="B443" s="88" t="s">
        <v>669</v>
      </c>
      <c r="C443" s="88" t="s">
        <v>670</v>
      </c>
    </row>
    <row r="444" customFormat="false" ht="11.25" hidden="false" customHeight="false" outlineLevel="0" collapsed="false">
      <c r="A444" s="87" t="s">
        <v>114</v>
      </c>
      <c r="B444" s="88" t="s">
        <v>671</v>
      </c>
      <c r="C444" s="88" t="s">
        <v>662</v>
      </c>
    </row>
    <row r="445" customFormat="false" ht="11.25" hidden="false" customHeight="false" outlineLevel="0" collapsed="false">
      <c r="A445" s="87" t="s">
        <v>114</v>
      </c>
      <c r="B445" s="88" t="s">
        <v>672</v>
      </c>
      <c r="C445" s="88" t="s">
        <v>664</v>
      </c>
    </row>
    <row r="446" customFormat="false" ht="11.25" hidden="false" customHeight="false" outlineLevel="0" collapsed="false">
      <c r="A446" s="87" t="s">
        <v>114</v>
      </c>
      <c r="B446" s="88" t="s">
        <v>673</v>
      </c>
      <c r="C446" s="88" t="s">
        <v>666</v>
      </c>
    </row>
    <row r="447" customFormat="false" ht="11.25" hidden="false" customHeight="false" outlineLevel="0" collapsed="false">
      <c r="A447" s="87" t="s">
        <v>114</v>
      </c>
      <c r="B447" s="88" t="s">
        <v>674</v>
      </c>
      <c r="C447" s="88" t="s">
        <v>675</v>
      </c>
    </row>
    <row r="448" customFormat="false" ht="11.25" hidden="false" customHeight="false" outlineLevel="0" collapsed="false">
      <c r="A448" s="87" t="s">
        <v>114</v>
      </c>
      <c r="B448" s="88" t="s">
        <v>676</v>
      </c>
      <c r="C448" s="88" t="s">
        <v>675</v>
      </c>
    </row>
    <row r="450" customFormat="false" ht="11.25" hidden="false" customHeight="false" outlineLevel="0" collapsed="false">
      <c r="A450" s="87" t="s">
        <v>177</v>
      </c>
      <c r="B450" s="88" t="s">
        <v>677</v>
      </c>
      <c r="C450" s="88" t="s">
        <v>678</v>
      </c>
    </row>
    <row r="451" customFormat="false" ht="11.25" hidden="false" customHeight="false" outlineLevel="0" collapsed="false">
      <c r="A451" s="87" t="s">
        <v>177</v>
      </c>
      <c r="B451" s="88" t="s">
        <v>679</v>
      </c>
      <c r="C451" s="88" t="s">
        <v>291</v>
      </c>
    </row>
    <row r="452" customFormat="false" ht="11.25" hidden="false" customHeight="false" outlineLevel="0" collapsed="false">
      <c r="A452" s="87" t="s">
        <v>177</v>
      </c>
      <c r="B452" s="88" t="s">
        <v>680</v>
      </c>
      <c r="C452" s="88" t="s">
        <v>337</v>
      </c>
    </row>
    <row r="453" customFormat="false" ht="11.25" hidden="false" customHeight="false" outlineLevel="0" collapsed="false">
      <c r="A453" s="87" t="s">
        <v>177</v>
      </c>
      <c r="B453" s="88" t="s">
        <v>681</v>
      </c>
      <c r="C453" s="88" t="s">
        <v>682</v>
      </c>
    </row>
    <row r="454" customFormat="false" ht="11.25" hidden="false" customHeight="false" outlineLevel="0" collapsed="false">
      <c r="A454" s="87" t="s">
        <v>177</v>
      </c>
      <c r="B454" s="88" t="s">
        <v>683</v>
      </c>
      <c r="C454" s="88" t="s">
        <v>684</v>
      </c>
    </row>
    <row r="455" customFormat="false" ht="11.25" hidden="false" customHeight="false" outlineLevel="0" collapsed="false">
      <c r="A455" s="87" t="s">
        <v>177</v>
      </c>
      <c r="B455" s="88" t="s">
        <v>685</v>
      </c>
      <c r="C455" s="88" t="s">
        <v>684</v>
      </c>
    </row>
    <row r="456" customFormat="false" ht="11.25" hidden="false" customHeight="false" outlineLevel="0" collapsed="false">
      <c r="A456" s="87" t="s">
        <v>177</v>
      </c>
      <c r="B456" s="88" t="s">
        <v>686</v>
      </c>
      <c r="C456" s="88" t="s">
        <v>687</v>
      </c>
    </row>
    <row r="458" customFormat="false" ht="11.25" hidden="false" customHeight="false" outlineLevel="0" collapsed="false">
      <c r="A458" s="87" t="s">
        <v>135</v>
      </c>
      <c r="B458" s="88" t="s">
        <v>688</v>
      </c>
      <c r="C458" s="88" t="s">
        <v>662</v>
      </c>
    </row>
    <row r="459" customFormat="false" ht="11.25" hidden="false" customHeight="false" outlineLevel="0" collapsed="false">
      <c r="A459" s="87" t="s">
        <v>135</v>
      </c>
      <c r="B459" s="88" t="s">
        <v>689</v>
      </c>
      <c r="C459" s="88" t="s">
        <v>466</v>
      </c>
    </row>
    <row r="460" customFormat="false" ht="11.25" hidden="false" customHeight="false" outlineLevel="0" collapsed="false">
      <c r="A460" s="87" t="s">
        <v>135</v>
      </c>
      <c r="B460" s="88" t="s">
        <v>690</v>
      </c>
      <c r="C460" s="88" t="s">
        <v>666</v>
      </c>
    </row>
    <row r="461" customFormat="false" ht="11.25" hidden="false" customHeight="false" outlineLevel="0" collapsed="false">
      <c r="A461" s="87" t="s">
        <v>135</v>
      </c>
      <c r="B461" s="88" t="s">
        <v>691</v>
      </c>
      <c r="C461" s="88" t="s">
        <v>675</v>
      </c>
    </row>
    <row r="462" customFormat="false" ht="11.25" hidden="false" customHeight="false" outlineLevel="0" collapsed="false">
      <c r="A462" s="87" t="s">
        <v>135</v>
      </c>
      <c r="B462" s="88" t="s">
        <v>692</v>
      </c>
      <c r="C462" s="88" t="s">
        <v>693</v>
      </c>
    </row>
    <row r="463" customFormat="false" ht="11.25" hidden="false" customHeight="false" outlineLevel="0" collapsed="false">
      <c r="A463" s="87" t="s">
        <v>135</v>
      </c>
      <c r="B463" s="88" t="s">
        <v>694</v>
      </c>
      <c r="C463" s="88" t="s">
        <v>695</v>
      </c>
    </row>
    <row r="465" customFormat="false" ht="11.25" hidden="false" customHeight="false" outlineLevel="0" collapsed="false">
      <c r="A465" s="87" t="s">
        <v>146</v>
      </c>
      <c r="B465" s="88" t="s">
        <v>696</v>
      </c>
    </row>
    <row r="467" customFormat="false" ht="11.25" hidden="false" customHeight="false" outlineLevel="0" collapsed="false">
      <c r="A467" s="91" t="s">
        <v>697</v>
      </c>
      <c r="B467" s="90"/>
      <c r="C467" s="90"/>
    </row>
    <row r="469" customFormat="false" ht="11.25" hidden="false" customHeight="false" outlineLevel="0" collapsed="false">
      <c r="A469" s="87" t="s">
        <v>150</v>
      </c>
      <c r="B469" s="88" t="s">
        <v>698</v>
      </c>
      <c r="C469" s="88" t="s">
        <v>307</v>
      </c>
    </row>
    <row r="470" customFormat="false" ht="11.25" hidden="false" customHeight="false" outlineLevel="0" collapsed="false">
      <c r="A470" s="87" t="s">
        <v>150</v>
      </c>
      <c r="B470" s="88" t="s">
        <v>699</v>
      </c>
      <c r="C470" s="88" t="s">
        <v>700</v>
      </c>
    </row>
    <row r="471" customFormat="false" ht="11.25" hidden="false" customHeight="false" outlineLevel="0" collapsed="false">
      <c r="A471" s="87" t="s">
        <v>150</v>
      </c>
      <c r="B471" s="88" t="s">
        <v>701</v>
      </c>
      <c r="C471" s="88" t="s">
        <v>702</v>
      </c>
    </row>
    <row r="473" customFormat="false" ht="11.25" hidden="false" customHeight="false" outlineLevel="0" collapsed="false">
      <c r="A473" s="87" t="s">
        <v>114</v>
      </c>
      <c r="B473" s="88" t="s">
        <v>703</v>
      </c>
      <c r="C473" s="88" t="s">
        <v>242</v>
      </c>
    </row>
    <row r="474" customFormat="false" ht="11.25" hidden="false" customHeight="false" outlineLevel="0" collapsed="false">
      <c r="A474" s="87" t="s">
        <v>114</v>
      </c>
      <c r="B474" s="88" t="s">
        <v>704</v>
      </c>
      <c r="C474" s="88" t="s">
        <v>209</v>
      </c>
    </row>
    <row r="475" customFormat="false" ht="11.25" hidden="false" customHeight="false" outlineLevel="0" collapsed="false">
      <c r="A475" s="87" t="s">
        <v>114</v>
      </c>
      <c r="B475" s="88" t="s">
        <v>705</v>
      </c>
      <c r="C475" s="88" t="s">
        <v>307</v>
      </c>
    </row>
    <row r="476" customFormat="false" ht="11.25" hidden="false" customHeight="false" outlineLevel="0" collapsed="false">
      <c r="A476" s="87" t="s">
        <v>114</v>
      </c>
      <c r="B476" s="88" t="s">
        <v>706</v>
      </c>
      <c r="C476" s="88" t="s">
        <v>307</v>
      </c>
    </row>
    <row r="477" customFormat="false" ht="11.25" hidden="false" customHeight="false" outlineLevel="0" collapsed="false">
      <c r="A477" s="87" t="s">
        <v>114</v>
      </c>
      <c r="B477" s="88" t="s">
        <v>707</v>
      </c>
      <c r="C477" s="88" t="s">
        <v>700</v>
      </c>
    </row>
    <row r="478" customFormat="false" ht="11.25" hidden="false" customHeight="false" outlineLevel="0" collapsed="false">
      <c r="A478" s="87" t="s">
        <v>114</v>
      </c>
      <c r="B478" s="88" t="s">
        <v>708</v>
      </c>
      <c r="C478" s="88" t="s">
        <v>709</v>
      </c>
    </row>
    <row r="479" customFormat="false" ht="11.25" hidden="false" customHeight="false" outlineLevel="0" collapsed="false">
      <c r="A479" s="87" t="s">
        <v>114</v>
      </c>
      <c r="B479" s="88" t="s">
        <v>710</v>
      </c>
      <c r="C479" s="88" t="s">
        <v>709</v>
      </c>
    </row>
    <row r="480" customFormat="false" ht="11.25" hidden="false" customHeight="false" outlineLevel="0" collapsed="false">
      <c r="A480" s="87" t="s">
        <v>114</v>
      </c>
      <c r="B480" s="88" t="s">
        <v>711</v>
      </c>
      <c r="C480" s="88" t="s">
        <v>709</v>
      </c>
    </row>
    <row r="482" customFormat="false" ht="11.25" hidden="false" customHeight="false" outlineLevel="0" collapsed="false">
      <c r="A482" s="87" t="s">
        <v>177</v>
      </c>
      <c r="B482" s="88" t="s">
        <v>712</v>
      </c>
      <c r="C482" s="88" t="s">
        <v>242</v>
      </c>
    </row>
    <row r="483" customFormat="false" ht="11.25" hidden="false" customHeight="false" outlineLevel="0" collapsed="false">
      <c r="A483" s="87" t="s">
        <v>177</v>
      </c>
      <c r="B483" s="88" t="s">
        <v>713</v>
      </c>
      <c r="C483" s="88" t="s">
        <v>242</v>
      </c>
    </row>
    <row r="484" customFormat="false" ht="11.25" hidden="false" customHeight="false" outlineLevel="0" collapsed="false">
      <c r="A484" s="87" t="s">
        <v>177</v>
      </c>
      <c r="B484" s="88" t="s">
        <v>714</v>
      </c>
      <c r="C484" s="88" t="s">
        <v>307</v>
      </c>
    </row>
    <row r="485" customFormat="false" ht="11.25" hidden="false" customHeight="false" outlineLevel="0" collapsed="false">
      <c r="A485" s="87" t="s">
        <v>177</v>
      </c>
      <c r="B485" s="88" t="s">
        <v>715</v>
      </c>
      <c r="C485" s="88" t="s">
        <v>709</v>
      </c>
    </row>
    <row r="486" customFormat="false" ht="11.25" hidden="false" customHeight="false" outlineLevel="0" collapsed="false">
      <c r="A486" s="87" t="s">
        <v>177</v>
      </c>
      <c r="B486" s="88" t="s">
        <v>716</v>
      </c>
      <c r="C486" s="88" t="s">
        <v>213</v>
      </c>
    </row>
    <row r="487" customFormat="false" ht="11.25" hidden="false" customHeight="false" outlineLevel="0" collapsed="false">
      <c r="A487" s="87" t="s">
        <v>177</v>
      </c>
      <c r="B487" s="88" t="s">
        <v>717</v>
      </c>
      <c r="C487" s="88" t="s">
        <v>213</v>
      </c>
    </row>
    <row r="488" customFormat="false" ht="11.25" hidden="false" customHeight="false" outlineLevel="0" collapsed="false">
      <c r="A488" s="87" t="s">
        <v>177</v>
      </c>
      <c r="B488" s="88" t="s">
        <v>718</v>
      </c>
      <c r="C488" s="88" t="s">
        <v>213</v>
      </c>
    </row>
    <row r="490" customFormat="false" ht="11.25" hidden="false" customHeight="false" outlineLevel="0" collapsed="false">
      <c r="A490" s="87" t="s">
        <v>135</v>
      </c>
      <c r="B490" s="88" t="s">
        <v>719</v>
      </c>
      <c r="C490" s="88" t="s">
        <v>242</v>
      </c>
    </row>
    <row r="491" customFormat="false" ht="11.25" hidden="false" customHeight="false" outlineLevel="0" collapsed="false">
      <c r="A491" s="87" t="s">
        <v>135</v>
      </c>
      <c r="B491" s="88" t="s">
        <v>720</v>
      </c>
      <c r="C491" s="88" t="s">
        <v>242</v>
      </c>
    </row>
    <row r="492" customFormat="false" ht="11.25" hidden="false" customHeight="false" outlineLevel="0" collapsed="false">
      <c r="A492" s="87" t="s">
        <v>135</v>
      </c>
      <c r="B492" s="88" t="s">
        <v>721</v>
      </c>
      <c r="C492" s="88" t="s">
        <v>441</v>
      </c>
    </row>
    <row r="493" customFormat="false" ht="11.25" hidden="false" customHeight="false" outlineLevel="0" collapsed="false">
      <c r="A493" s="87" t="s">
        <v>135</v>
      </c>
      <c r="B493" s="88" t="s">
        <v>722</v>
      </c>
      <c r="C493" s="88" t="s">
        <v>307</v>
      </c>
    </row>
    <row r="494" customFormat="false" ht="11.25" hidden="false" customHeight="false" outlineLevel="0" collapsed="false">
      <c r="A494" s="87" t="s">
        <v>135</v>
      </c>
      <c r="B494" s="88" t="s">
        <v>723</v>
      </c>
      <c r="C494" s="88" t="s">
        <v>651</v>
      </c>
    </row>
    <row r="496" customFormat="false" ht="11.25" hidden="false" customHeight="false" outlineLevel="0" collapsed="false">
      <c r="A496" s="87" t="s">
        <v>146</v>
      </c>
      <c r="B496" s="88" t="s">
        <v>724</v>
      </c>
    </row>
    <row r="498" customFormat="false" ht="11.25" hidden="false" customHeight="false" outlineLevel="0" collapsed="false">
      <c r="A498" s="91" t="s">
        <v>725</v>
      </c>
      <c r="B498" s="90"/>
      <c r="C498" s="90"/>
    </row>
    <row r="500" customFormat="false" ht="11.25" hidden="false" customHeight="false" outlineLevel="0" collapsed="false">
      <c r="A500" s="87" t="s">
        <v>150</v>
      </c>
      <c r="B500" s="88" t="s">
        <v>726</v>
      </c>
      <c r="C500" s="88" t="s">
        <v>727</v>
      </c>
    </row>
    <row r="501" customFormat="false" ht="11.25" hidden="false" customHeight="false" outlineLevel="0" collapsed="false">
      <c r="A501" s="87" t="s">
        <v>150</v>
      </c>
      <c r="B501" s="88" t="s">
        <v>728</v>
      </c>
      <c r="C501" s="88" t="s">
        <v>729</v>
      </c>
    </row>
    <row r="502" customFormat="false" ht="11.25" hidden="false" customHeight="false" outlineLevel="0" collapsed="false">
      <c r="A502" s="87" t="s">
        <v>150</v>
      </c>
      <c r="B502" s="88" t="s">
        <v>730</v>
      </c>
      <c r="C502" s="88" t="s">
        <v>731</v>
      </c>
    </row>
    <row r="504" customFormat="false" ht="11.25" hidden="false" customHeight="false" outlineLevel="0" collapsed="false">
      <c r="A504" s="87" t="s">
        <v>114</v>
      </c>
      <c r="B504" s="88" t="s">
        <v>732</v>
      </c>
      <c r="C504" s="88" t="s">
        <v>733</v>
      </c>
    </row>
    <row r="505" customFormat="false" ht="11.25" hidden="false" customHeight="false" outlineLevel="0" collapsed="false">
      <c r="A505" s="87" t="s">
        <v>114</v>
      </c>
      <c r="B505" s="88" t="s">
        <v>734</v>
      </c>
      <c r="C505" s="88" t="s">
        <v>735</v>
      </c>
    </row>
    <row r="506" customFormat="false" ht="11.25" hidden="false" customHeight="false" outlineLevel="0" collapsed="false">
      <c r="A506" s="87" t="s">
        <v>114</v>
      </c>
      <c r="B506" s="88" t="s">
        <v>736</v>
      </c>
      <c r="C506" s="88" t="s">
        <v>735</v>
      </c>
    </row>
    <row r="507" customFormat="false" ht="11.25" hidden="false" customHeight="false" outlineLevel="0" collapsed="false">
      <c r="A507" s="87" t="s">
        <v>114</v>
      </c>
      <c r="B507" s="88" t="s">
        <v>737</v>
      </c>
      <c r="C507" s="88" t="s">
        <v>729</v>
      </c>
    </row>
    <row r="508" customFormat="false" ht="11.25" hidden="false" customHeight="false" outlineLevel="0" collapsed="false">
      <c r="A508" s="87" t="s">
        <v>114</v>
      </c>
      <c r="B508" s="88" t="s">
        <v>738</v>
      </c>
      <c r="C508" s="88" t="s">
        <v>739</v>
      </c>
    </row>
    <row r="509" customFormat="false" ht="11.25" hidden="false" customHeight="false" outlineLevel="0" collapsed="false">
      <c r="A509" s="87" t="s">
        <v>114</v>
      </c>
      <c r="B509" s="88" t="s">
        <v>740</v>
      </c>
      <c r="C509" s="88" t="s">
        <v>741</v>
      </c>
    </row>
    <row r="510" customFormat="false" ht="11.25" hidden="false" customHeight="false" outlineLevel="0" collapsed="false">
      <c r="A510" s="87" t="s">
        <v>114</v>
      </c>
      <c r="B510" s="88" t="s">
        <v>742</v>
      </c>
      <c r="C510" s="88" t="s">
        <v>741</v>
      </c>
    </row>
    <row r="511" customFormat="false" ht="11.25" hidden="false" customHeight="false" outlineLevel="0" collapsed="false">
      <c r="A511" s="87" t="s">
        <v>114</v>
      </c>
      <c r="B511" s="88" t="s">
        <v>743</v>
      </c>
      <c r="C511" s="88" t="s">
        <v>744</v>
      </c>
    </row>
    <row r="513" customFormat="false" ht="11.25" hidden="false" customHeight="false" outlineLevel="0" collapsed="false">
      <c r="A513" s="87" t="s">
        <v>177</v>
      </c>
      <c r="B513" s="88" t="s">
        <v>745</v>
      </c>
      <c r="C513" s="88" t="s">
        <v>746</v>
      </c>
    </row>
    <row r="514" customFormat="false" ht="11.25" hidden="false" customHeight="false" outlineLevel="0" collapsed="false">
      <c r="A514" s="87" t="s">
        <v>177</v>
      </c>
      <c r="B514" s="88" t="s">
        <v>747</v>
      </c>
      <c r="C514" s="88" t="s">
        <v>748</v>
      </c>
    </row>
    <row r="515" customFormat="false" ht="11.25" hidden="false" customHeight="false" outlineLevel="0" collapsed="false">
      <c r="A515" s="87" t="s">
        <v>177</v>
      </c>
      <c r="B515" s="88" t="s">
        <v>749</v>
      </c>
      <c r="C515" s="88" t="s">
        <v>735</v>
      </c>
    </row>
    <row r="516" customFormat="false" ht="11.25" hidden="false" customHeight="false" outlineLevel="0" collapsed="false">
      <c r="A516" s="87" t="s">
        <v>177</v>
      </c>
      <c r="B516" s="88" t="s">
        <v>750</v>
      </c>
      <c r="C516" s="88" t="s">
        <v>729</v>
      </c>
    </row>
    <row r="517" customFormat="false" ht="11.25" hidden="false" customHeight="false" outlineLevel="0" collapsed="false">
      <c r="A517" s="87" t="s">
        <v>177</v>
      </c>
      <c r="B517" s="88" t="s">
        <v>751</v>
      </c>
      <c r="C517" s="88" t="s">
        <v>752</v>
      </c>
    </row>
    <row r="518" customFormat="false" ht="11.25" hidden="false" customHeight="false" outlineLevel="0" collapsed="false">
      <c r="A518" s="87" t="s">
        <v>177</v>
      </c>
      <c r="B518" s="88" t="s">
        <v>753</v>
      </c>
      <c r="C518" s="88" t="s">
        <v>741</v>
      </c>
    </row>
    <row r="519" customFormat="false" ht="11.25" hidden="false" customHeight="false" outlineLevel="0" collapsed="false">
      <c r="A519" s="87" t="s">
        <v>177</v>
      </c>
      <c r="B519" s="88" t="s">
        <v>754</v>
      </c>
      <c r="C519" s="88" t="s">
        <v>755</v>
      </c>
    </row>
    <row r="521" customFormat="false" ht="11.25" hidden="false" customHeight="false" outlineLevel="0" collapsed="false">
      <c r="A521" s="87" t="s">
        <v>135</v>
      </c>
      <c r="B521" s="88" t="s">
        <v>756</v>
      </c>
      <c r="C521" s="88" t="s">
        <v>757</v>
      </c>
    </row>
    <row r="522" customFormat="false" ht="11.25" hidden="false" customHeight="false" outlineLevel="0" collapsed="false">
      <c r="A522" s="87" t="s">
        <v>135</v>
      </c>
      <c r="B522" s="88" t="s">
        <v>758</v>
      </c>
      <c r="C522" s="88" t="s">
        <v>337</v>
      </c>
    </row>
    <row r="523" customFormat="false" ht="11.25" hidden="false" customHeight="false" outlineLevel="0" collapsed="false">
      <c r="A523" s="87" t="s">
        <v>135</v>
      </c>
      <c r="B523" s="88" t="s">
        <v>759</v>
      </c>
      <c r="C523" s="88" t="s">
        <v>760</v>
      </c>
    </row>
    <row r="524" customFormat="false" ht="11.25" hidden="false" customHeight="false" outlineLevel="0" collapsed="false">
      <c r="A524" s="87" t="s">
        <v>135</v>
      </c>
      <c r="B524" s="88" t="s">
        <v>761</v>
      </c>
      <c r="C524" s="88" t="s">
        <v>752</v>
      </c>
    </row>
    <row r="525" customFormat="false" ht="11.25" hidden="false" customHeight="false" outlineLevel="0" collapsed="false">
      <c r="A525" s="87" t="s">
        <v>135</v>
      </c>
      <c r="B525" s="88" t="s">
        <v>762</v>
      </c>
      <c r="C525" s="88" t="s">
        <v>731</v>
      </c>
    </row>
    <row r="527" customFormat="false" ht="11.25" hidden="false" customHeight="false" outlineLevel="0" collapsed="false">
      <c r="A527" s="87" t="s">
        <v>146</v>
      </c>
      <c r="B527" s="88" t="s">
        <v>763</v>
      </c>
    </row>
    <row r="529" customFormat="false" ht="11.25" hidden="false" customHeight="false" outlineLevel="0" collapsed="false">
      <c r="A529" s="91" t="s">
        <v>764</v>
      </c>
      <c r="B529" s="90"/>
      <c r="C529" s="90"/>
    </row>
    <row r="531" customFormat="false" ht="11.25" hidden="false" customHeight="false" outlineLevel="0" collapsed="false">
      <c r="A531" s="87" t="s">
        <v>150</v>
      </c>
      <c r="B531" s="88" t="s">
        <v>765</v>
      </c>
      <c r="C531" s="88" t="s">
        <v>766</v>
      </c>
    </row>
    <row r="532" customFormat="false" ht="11.25" hidden="false" customHeight="false" outlineLevel="0" collapsed="false">
      <c r="A532" s="87" t="s">
        <v>150</v>
      </c>
      <c r="B532" s="88" t="s">
        <v>767</v>
      </c>
      <c r="C532" s="88" t="s">
        <v>768</v>
      </c>
    </row>
    <row r="533" customFormat="false" ht="11.25" hidden="false" customHeight="false" outlineLevel="0" collapsed="false">
      <c r="A533" s="87" t="s">
        <v>150</v>
      </c>
      <c r="B533" s="88" t="s">
        <v>769</v>
      </c>
      <c r="C533" s="88" t="s">
        <v>770</v>
      </c>
    </row>
    <row r="535" customFormat="false" ht="11.25" hidden="false" customHeight="false" outlineLevel="0" collapsed="false">
      <c r="A535" s="87" t="s">
        <v>114</v>
      </c>
      <c r="B535" s="88" t="s">
        <v>771</v>
      </c>
      <c r="C535" s="88" t="s">
        <v>772</v>
      </c>
    </row>
    <row r="536" customFormat="false" ht="11.25" hidden="false" customHeight="false" outlineLevel="0" collapsed="false">
      <c r="A536" s="87" t="s">
        <v>114</v>
      </c>
      <c r="B536" s="88" t="s">
        <v>773</v>
      </c>
      <c r="C536" s="88" t="s">
        <v>774</v>
      </c>
    </row>
    <row r="537" customFormat="false" ht="11.25" hidden="false" customHeight="false" outlineLevel="0" collapsed="false">
      <c r="A537" s="87" t="s">
        <v>114</v>
      </c>
      <c r="B537" s="88" t="s">
        <v>775</v>
      </c>
      <c r="C537" s="88" t="s">
        <v>729</v>
      </c>
    </row>
    <row r="538" customFormat="false" ht="11.25" hidden="false" customHeight="false" outlineLevel="0" collapsed="false">
      <c r="A538" s="87" t="s">
        <v>114</v>
      </c>
      <c r="B538" s="88" t="s">
        <v>776</v>
      </c>
      <c r="C538" s="88" t="s">
        <v>768</v>
      </c>
    </row>
    <row r="539" customFormat="false" ht="11.25" hidden="false" customHeight="false" outlineLevel="0" collapsed="false">
      <c r="A539" s="87" t="s">
        <v>114</v>
      </c>
      <c r="B539" s="88" t="s">
        <v>777</v>
      </c>
      <c r="C539" s="88" t="s">
        <v>768</v>
      </c>
    </row>
    <row r="540" customFormat="false" ht="11.25" hidden="false" customHeight="false" outlineLevel="0" collapsed="false">
      <c r="A540" s="87" t="s">
        <v>114</v>
      </c>
      <c r="B540" s="88" t="s">
        <v>778</v>
      </c>
      <c r="C540" s="88" t="s">
        <v>770</v>
      </c>
    </row>
    <row r="541" customFormat="false" ht="11.25" hidden="false" customHeight="false" outlineLevel="0" collapsed="false">
      <c r="A541" s="87" t="s">
        <v>114</v>
      </c>
      <c r="B541" s="88" t="s">
        <v>779</v>
      </c>
      <c r="C541" s="88" t="s">
        <v>770</v>
      </c>
    </row>
    <row r="542" customFormat="false" ht="11.25" hidden="false" customHeight="false" outlineLevel="0" collapsed="false">
      <c r="A542" s="87" t="s">
        <v>114</v>
      </c>
      <c r="B542" s="88" t="s">
        <v>780</v>
      </c>
      <c r="C542" s="88" t="s">
        <v>510</v>
      </c>
    </row>
    <row r="544" customFormat="false" ht="11.25" hidden="false" customHeight="false" outlineLevel="0" collapsed="false">
      <c r="A544" s="87" t="s">
        <v>177</v>
      </c>
      <c r="B544" s="88" t="s">
        <v>781</v>
      </c>
      <c r="C544" s="88" t="s">
        <v>774</v>
      </c>
    </row>
    <row r="545" customFormat="false" ht="11.25" hidden="false" customHeight="false" outlineLevel="0" collapsed="false">
      <c r="A545" s="87" t="s">
        <v>177</v>
      </c>
      <c r="B545" s="88" t="s">
        <v>782</v>
      </c>
      <c r="C545" s="88" t="s">
        <v>211</v>
      </c>
    </row>
    <row r="546" customFormat="false" ht="11.25" hidden="false" customHeight="false" outlineLevel="0" collapsed="false">
      <c r="A546" s="87" t="s">
        <v>177</v>
      </c>
      <c r="B546" s="88" t="s">
        <v>783</v>
      </c>
      <c r="C546" s="88" t="s">
        <v>768</v>
      </c>
    </row>
    <row r="547" customFormat="false" ht="11.25" hidden="false" customHeight="false" outlineLevel="0" collapsed="false">
      <c r="A547" s="87" t="s">
        <v>177</v>
      </c>
      <c r="B547" s="88" t="s">
        <v>784</v>
      </c>
      <c r="C547" s="88" t="s">
        <v>770</v>
      </c>
    </row>
    <row r="548" customFormat="false" ht="11.25" hidden="false" customHeight="false" outlineLevel="0" collapsed="false">
      <c r="A548" s="87" t="s">
        <v>177</v>
      </c>
      <c r="B548" s="88" t="s">
        <v>785</v>
      </c>
      <c r="C548" s="88" t="s">
        <v>786</v>
      </c>
    </row>
    <row r="549" customFormat="false" ht="11.25" hidden="false" customHeight="false" outlineLevel="0" collapsed="false">
      <c r="A549" s="87" t="s">
        <v>177</v>
      </c>
      <c r="B549" s="88" t="s">
        <v>787</v>
      </c>
      <c r="C549" s="88" t="s">
        <v>788</v>
      </c>
    </row>
    <row r="551" customFormat="false" ht="11.25" hidden="false" customHeight="false" outlineLevel="0" collapsed="false">
      <c r="A551" s="87" t="s">
        <v>135</v>
      </c>
      <c r="B551" s="88" t="s">
        <v>789</v>
      </c>
      <c r="C551" s="88" t="s">
        <v>774</v>
      </c>
    </row>
    <row r="552" customFormat="false" ht="11.25" hidden="false" customHeight="false" outlineLevel="0" collapsed="false">
      <c r="A552" s="87" t="s">
        <v>135</v>
      </c>
      <c r="B552" s="88" t="s">
        <v>790</v>
      </c>
      <c r="C552" s="88" t="s">
        <v>791</v>
      </c>
    </row>
    <row r="553" customFormat="false" ht="11.25" hidden="false" customHeight="false" outlineLevel="0" collapsed="false">
      <c r="A553" s="87" t="s">
        <v>135</v>
      </c>
      <c r="B553" s="88" t="s">
        <v>792</v>
      </c>
      <c r="C553" s="88" t="s">
        <v>793</v>
      </c>
    </row>
    <row r="554" customFormat="false" ht="11.25" hidden="false" customHeight="false" outlineLevel="0" collapsed="false">
      <c r="A554" s="87" t="s">
        <v>135</v>
      </c>
      <c r="B554" s="88" t="s">
        <v>794</v>
      </c>
      <c r="C554" s="88" t="s">
        <v>795</v>
      </c>
    </row>
    <row r="555" customFormat="false" ht="11.25" hidden="false" customHeight="false" outlineLevel="0" collapsed="false">
      <c r="A555" s="87" t="s">
        <v>135</v>
      </c>
      <c r="B555" s="88" t="s">
        <v>796</v>
      </c>
      <c r="C555" s="88" t="s">
        <v>788</v>
      </c>
    </row>
    <row r="556" customFormat="false" ht="11.25" hidden="false" customHeight="false" outlineLevel="0" collapsed="false">
      <c r="A556" s="87" t="s">
        <v>135</v>
      </c>
      <c r="B556" s="88" t="s">
        <v>797</v>
      </c>
      <c r="C556" s="88" t="s">
        <v>798</v>
      </c>
    </row>
    <row r="558" customFormat="false" ht="11.25" hidden="false" customHeight="false" outlineLevel="0" collapsed="false">
      <c r="A558" s="87" t="s">
        <v>146</v>
      </c>
      <c r="B558" s="88" t="s">
        <v>799</v>
      </c>
    </row>
    <row r="560" customFormat="false" ht="11.25" hidden="false" customHeight="false" outlineLevel="0" collapsed="false">
      <c r="A560" s="91" t="s">
        <v>800</v>
      </c>
      <c r="B560" s="90"/>
      <c r="C560" s="90"/>
    </row>
    <row r="562" customFormat="false" ht="11.25" hidden="false" customHeight="false" outlineLevel="0" collapsed="false">
      <c r="A562" s="87" t="s">
        <v>150</v>
      </c>
      <c r="B562" s="88" t="s">
        <v>801</v>
      </c>
      <c r="C562" s="88" t="s">
        <v>802</v>
      </c>
    </row>
    <row r="563" customFormat="false" ht="11.25" hidden="false" customHeight="false" outlineLevel="0" collapsed="false">
      <c r="A563" s="87" t="s">
        <v>150</v>
      </c>
      <c r="B563" s="88" t="s">
        <v>803</v>
      </c>
      <c r="C563" s="88" t="s">
        <v>804</v>
      </c>
    </row>
    <row r="564" customFormat="false" ht="11.25" hidden="false" customHeight="false" outlineLevel="0" collapsed="false">
      <c r="A564" s="87" t="s">
        <v>150</v>
      </c>
      <c r="B564" s="88" t="s">
        <v>805</v>
      </c>
      <c r="C564" s="88" t="s">
        <v>806</v>
      </c>
    </row>
    <row r="566" customFormat="false" ht="11.25" hidden="false" customHeight="false" outlineLevel="0" collapsed="false">
      <c r="A566" s="87" t="s">
        <v>114</v>
      </c>
      <c r="B566" s="88" t="s">
        <v>807</v>
      </c>
      <c r="C566" s="88" t="s">
        <v>808</v>
      </c>
    </row>
    <row r="567" customFormat="false" ht="11.25" hidden="false" customHeight="false" outlineLevel="0" collapsed="false">
      <c r="A567" s="87" t="s">
        <v>114</v>
      </c>
      <c r="B567" s="88" t="s">
        <v>809</v>
      </c>
      <c r="C567" s="88" t="s">
        <v>808</v>
      </c>
    </row>
    <row r="568" customFormat="false" ht="11.25" hidden="false" customHeight="false" outlineLevel="0" collapsed="false">
      <c r="A568" s="87" t="s">
        <v>114</v>
      </c>
      <c r="B568" s="88" t="s">
        <v>810</v>
      </c>
      <c r="C568" s="88" t="s">
        <v>808</v>
      </c>
    </row>
    <row r="569" customFormat="false" ht="11.25" hidden="false" customHeight="false" outlineLevel="0" collapsed="false">
      <c r="A569" s="87" t="s">
        <v>114</v>
      </c>
      <c r="B569" s="88" t="s">
        <v>811</v>
      </c>
      <c r="C569" s="88" t="s">
        <v>802</v>
      </c>
    </row>
    <row r="570" customFormat="false" ht="11.25" hidden="false" customHeight="false" outlineLevel="0" collapsed="false">
      <c r="A570" s="87" t="s">
        <v>114</v>
      </c>
      <c r="B570" s="88" t="s">
        <v>812</v>
      </c>
      <c r="C570" s="88" t="s">
        <v>813</v>
      </c>
    </row>
    <row r="571" customFormat="false" ht="11.25" hidden="false" customHeight="false" outlineLevel="0" collapsed="false">
      <c r="A571" s="87" t="s">
        <v>114</v>
      </c>
      <c r="B571" s="88" t="s">
        <v>814</v>
      </c>
      <c r="C571" s="88" t="s">
        <v>804</v>
      </c>
    </row>
    <row r="572" customFormat="false" ht="11.25" hidden="false" customHeight="false" outlineLevel="0" collapsed="false">
      <c r="A572" s="87" t="s">
        <v>114</v>
      </c>
      <c r="B572" s="88" t="s">
        <v>815</v>
      </c>
      <c r="C572" s="88" t="s">
        <v>804</v>
      </c>
    </row>
    <row r="573" customFormat="false" ht="11.25" hidden="false" customHeight="false" outlineLevel="0" collapsed="false">
      <c r="A573" s="87" t="s">
        <v>114</v>
      </c>
      <c r="B573" s="88" t="s">
        <v>816</v>
      </c>
      <c r="C573" s="88" t="s">
        <v>804</v>
      </c>
    </row>
    <row r="575" customFormat="false" ht="11.25" hidden="false" customHeight="false" outlineLevel="0" collapsed="false">
      <c r="A575" s="87" t="s">
        <v>177</v>
      </c>
      <c r="B575" s="88" t="s">
        <v>817</v>
      </c>
      <c r="C575" s="88" t="s">
        <v>802</v>
      </c>
    </row>
    <row r="576" customFormat="false" ht="11.25" hidden="false" customHeight="false" outlineLevel="0" collapsed="false">
      <c r="A576" s="87" t="s">
        <v>177</v>
      </c>
      <c r="B576" s="88" t="s">
        <v>818</v>
      </c>
      <c r="C576" s="88" t="s">
        <v>802</v>
      </c>
    </row>
    <row r="577" customFormat="false" ht="11.25" hidden="false" customHeight="false" outlineLevel="0" collapsed="false">
      <c r="A577" s="87" t="s">
        <v>177</v>
      </c>
      <c r="B577" s="88" t="s">
        <v>819</v>
      </c>
      <c r="C577" s="88" t="s">
        <v>802</v>
      </c>
    </row>
    <row r="578" customFormat="false" ht="11.25" hidden="false" customHeight="false" outlineLevel="0" collapsed="false">
      <c r="A578" s="87" t="s">
        <v>177</v>
      </c>
      <c r="B578" s="88" t="s">
        <v>820</v>
      </c>
      <c r="C578" s="88" t="s">
        <v>802</v>
      </c>
    </row>
    <row r="579" customFormat="false" ht="11.25" hidden="false" customHeight="false" outlineLevel="0" collapsed="false">
      <c r="A579" s="87" t="s">
        <v>177</v>
      </c>
      <c r="B579" s="88" t="s">
        <v>821</v>
      </c>
      <c r="C579" s="88" t="s">
        <v>804</v>
      </c>
    </row>
    <row r="580" customFormat="false" ht="11.25" hidden="false" customHeight="false" outlineLevel="0" collapsed="false">
      <c r="A580" s="87" t="s">
        <v>177</v>
      </c>
      <c r="B580" s="88" t="s">
        <v>822</v>
      </c>
      <c r="C580" s="88" t="s">
        <v>804</v>
      </c>
    </row>
    <row r="581" customFormat="false" ht="11.25" hidden="false" customHeight="false" outlineLevel="0" collapsed="false">
      <c r="A581" s="87" t="s">
        <v>177</v>
      </c>
      <c r="B581" s="88" t="s">
        <v>823</v>
      </c>
      <c r="C581" s="88" t="s">
        <v>804</v>
      </c>
    </row>
    <row r="583" customFormat="false" ht="11.25" hidden="false" customHeight="false" outlineLevel="0" collapsed="false">
      <c r="A583" s="87" t="s">
        <v>135</v>
      </c>
      <c r="B583" s="88" t="s">
        <v>824</v>
      </c>
      <c r="C583" s="88" t="s">
        <v>808</v>
      </c>
    </row>
    <row r="584" customFormat="false" ht="11.25" hidden="false" customHeight="false" outlineLevel="0" collapsed="false">
      <c r="A584" s="87" t="s">
        <v>135</v>
      </c>
      <c r="B584" s="88" t="s">
        <v>825</v>
      </c>
      <c r="C584" s="88" t="s">
        <v>802</v>
      </c>
    </row>
    <row r="585" customFormat="false" ht="11.25" hidden="false" customHeight="false" outlineLevel="0" collapsed="false">
      <c r="A585" s="87" t="s">
        <v>135</v>
      </c>
      <c r="B585" s="88" t="s">
        <v>826</v>
      </c>
      <c r="C585" s="88" t="s">
        <v>802</v>
      </c>
    </row>
    <row r="586" customFormat="false" ht="11.25" hidden="false" customHeight="false" outlineLevel="0" collapsed="false">
      <c r="A586" s="87" t="s">
        <v>135</v>
      </c>
      <c r="B586" s="88" t="s">
        <v>827</v>
      </c>
      <c r="C586" s="88" t="s">
        <v>802</v>
      </c>
    </row>
    <row r="587" customFormat="false" ht="11.25" hidden="false" customHeight="false" outlineLevel="0" collapsed="false">
      <c r="A587" s="87" t="s">
        <v>135</v>
      </c>
      <c r="B587" s="88" t="s">
        <v>828</v>
      </c>
      <c r="C587" s="88" t="s">
        <v>829</v>
      </c>
    </row>
    <row r="589" customFormat="false" ht="11.25" hidden="false" customHeight="false" outlineLevel="0" collapsed="false">
      <c r="A589" s="87" t="s">
        <v>146</v>
      </c>
      <c r="B589" s="88" t="s">
        <v>830</v>
      </c>
    </row>
    <row r="591" customFormat="false" ht="11.25" hidden="false" customHeight="false" outlineLevel="0" collapsed="false">
      <c r="A591" s="91" t="s">
        <v>831</v>
      </c>
      <c r="B591" s="90"/>
      <c r="C591" s="90"/>
    </row>
    <row r="593" customFormat="false" ht="11.25" hidden="false" customHeight="false" outlineLevel="0" collapsed="false">
      <c r="A593" s="87" t="s">
        <v>150</v>
      </c>
      <c r="B593" s="88" t="s">
        <v>832</v>
      </c>
      <c r="C593" s="88" t="s">
        <v>833</v>
      </c>
    </row>
    <row r="594" customFormat="false" ht="11.25" hidden="false" customHeight="false" outlineLevel="0" collapsed="false">
      <c r="A594" s="87" t="s">
        <v>150</v>
      </c>
      <c r="B594" s="88" t="s">
        <v>834</v>
      </c>
      <c r="C594" s="88" t="s">
        <v>835</v>
      </c>
    </row>
    <row r="595" customFormat="false" ht="11.25" hidden="false" customHeight="false" outlineLevel="0" collapsed="false">
      <c r="A595" s="87" t="s">
        <v>150</v>
      </c>
      <c r="B595" s="88" t="s">
        <v>836</v>
      </c>
      <c r="C595" s="88" t="s">
        <v>837</v>
      </c>
    </row>
    <row r="597" customFormat="false" ht="11.25" hidden="false" customHeight="false" outlineLevel="0" collapsed="false">
      <c r="A597" s="87" t="s">
        <v>114</v>
      </c>
      <c r="B597" s="88" t="s">
        <v>838</v>
      </c>
      <c r="C597" s="88" t="s">
        <v>833</v>
      </c>
    </row>
    <row r="598" customFormat="false" ht="11.25" hidden="false" customHeight="false" outlineLevel="0" collapsed="false">
      <c r="A598" s="87" t="s">
        <v>114</v>
      </c>
      <c r="B598" s="88" t="s">
        <v>839</v>
      </c>
      <c r="C598" s="88" t="s">
        <v>840</v>
      </c>
    </row>
    <row r="599" customFormat="false" ht="11.25" hidden="false" customHeight="false" outlineLevel="0" collapsed="false">
      <c r="A599" s="87" t="s">
        <v>114</v>
      </c>
      <c r="B599" s="88" t="s">
        <v>841</v>
      </c>
      <c r="C599" s="88" t="s">
        <v>231</v>
      </c>
    </row>
    <row r="600" customFormat="false" ht="11.25" hidden="false" customHeight="false" outlineLevel="0" collapsed="false">
      <c r="A600" s="87" t="s">
        <v>114</v>
      </c>
      <c r="B600" s="88" t="s">
        <v>842</v>
      </c>
      <c r="C600" s="88" t="s">
        <v>843</v>
      </c>
    </row>
    <row r="601" customFormat="false" ht="11.25" hidden="false" customHeight="false" outlineLevel="0" collapsed="false">
      <c r="A601" s="87" t="s">
        <v>114</v>
      </c>
      <c r="B601" s="88" t="s">
        <v>844</v>
      </c>
      <c r="C601" s="88" t="s">
        <v>845</v>
      </c>
    </row>
    <row r="602" customFormat="false" ht="11.25" hidden="false" customHeight="false" outlineLevel="0" collapsed="false">
      <c r="A602" s="87" t="s">
        <v>114</v>
      </c>
      <c r="B602" s="88" t="s">
        <v>846</v>
      </c>
      <c r="C602" s="88" t="s">
        <v>847</v>
      </c>
    </row>
    <row r="603" customFormat="false" ht="11.25" hidden="false" customHeight="false" outlineLevel="0" collapsed="false">
      <c r="A603" s="87" t="s">
        <v>114</v>
      </c>
      <c r="B603" s="88" t="s">
        <v>848</v>
      </c>
      <c r="C603" s="88" t="s">
        <v>847</v>
      </c>
    </row>
    <row r="604" customFormat="false" ht="11.25" hidden="false" customHeight="false" outlineLevel="0" collapsed="false">
      <c r="A604" s="87" t="s">
        <v>114</v>
      </c>
      <c r="B604" s="88" t="s">
        <v>849</v>
      </c>
      <c r="C604" s="88" t="s">
        <v>847</v>
      </c>
    </row>
    <row r="605" customFormat="false" ht="11.25" hidden="false" customHeight="false" outlineLevel="0" collapsed="false">
      <c r="A605" s="87" t="s">
        <v>114</v>
      </c>
      <c r="B605" s="88" t="s">
        <v>850</v>
      </c>
      <c r="C605" s="88" t="s">
        <v>851</v>
      </c>
    </row>
    <row r="607" customFormat="false" ht="11.25" hidden="false" customHeight="false" outlineLevel="0" collapsed="false">
      <c r="A607" s="87" t="s">
        <v>177</v>
      </c>
      <c r="B607" s="88" t="s">
        <v>852</v>
      </c>
      <c r="C607" s="88" t="s">
        <v>833</v>
      </c>
    </row>
    <row r="608" customFormat="false" ht="11.25" hidden="false" customHeight="false" outlineLevel="0" collapsed="false">
      <c r="A608" s="87" t="s">
        <v>177</v>
      </c>
      <c r="B608" s="88" t="s">
        <v>853</v>
      </c>
      <c r="C608" s="88" t="s">
        <v>840</v>
      </c>
    </row>
    <row r="609" customFormat="false" ht="11.25" hidden="false" customHeight="false" outlineLevel="0" collapsed="false">
      <c r="A609" s="87" t="s">
        <v>177</v>
      </c>
      <c r="B609" s="88" t="s">
        <v>854</v>
      </c>
      <c r="C609" s="88" t="s">
        <v>845</v>
      </c>
    </row>
    <row r="610" customFormat="false" ht="11.25" hidden="false" customHeight="false" outlineLevel="0" collapsed="false">
      <c r="A610" s="87" t="s">
        <v>177</v>
      </c>
      <c r="B610" s="88" t="s">
        <v>855</v>
      </c>
      <c r="C610" s="88" t="s">
        <v>835</v>
      </c>
    </row>
    <row r="611" customFormat="false" ht="11.25" hidden="false" customHeight="false" outlineLevel="0" collapsed="false">
      <c r="A611" s="87" t="s">
        <v>177</v>
      </c>
      <c r="B611" s="88" t="s">
        <v>856</v>
      </c>
      <c r="C611" s="88" t="s">
        <v>851</v>
      </c>
    </row>
    <row r="612" customFormat="false" ht="11.25" hidden="false" customHeight="false" outlineLevel="0" collapsed="false">
      <c r="A612" s="87" t="s">
        <v>177</v>
      </c>
      <c r="B612" s="88" t="s">
        <v>857</v>
      </c>
      <c r="C612" s="88" t="s">
        <v>858</v>
      </c>
    </row>
    <row r="614" customFormat="false" ht="11.25" hidden="false" customHeight="false" outlineLevel="0" collapsed="false">
      <c r="A614" s="87" t="s">
        <v>135</v>
      </c>
      <c r="B614" s="88" t="s">
        <v>859</v>
      </c>
      <c r="C614" s="88" t="s">
        <v>746</v>
      </c>
    </row>
    <row r="615" customFormat="false" ht="11.25" hidden="false" customHeight="false" outlineLevel="0" collapsed="false">
      <c r="A615" s="87" t="s">
        <v>135</v>
      </c>
      <c r="B615" s="88" t="s">
        <v>860</v>
      </c>
      <c r="C615" s="88" t="s">
        <v>845</v>
      </c>
    </row>
    <row r="616" customFormat="false" ht="11.25" hidden="false" customHeight="false" outlineLevel="0" collapsed="false">
      <c r="A616" s="87" t="s">
        <v>135</v>
      </c>
      <c r="B616" s="88" t="s">
        <v>861</v>
      </c>
      <c r="C616" s="88" t="s">
        <v>835</v>
      </c>
    </row>
    <row r="617" customFormat="false" ht="11.25" hidden="false" customHeight="false" outlineLevel="0" collapsed="false">
      <c r="A617" s="87" t="s">
        <v>135</v>
      </c>
      <c r="B617" s="88" t="s">
        <v>862</v>
      </c>
      <c r="C617" s="88" t="s">
        <v>851</v>
      </c>
    </row>
    <row r="618" customFormat="false" ht="11.25" hidden="false" customHeight="false" outlineLevel="0" collapsed="false">
      <c r="A618" s="87" t="s">
        <v>135</v>
      </c>
      <c r="B618" s="88" t="s">
        <v>863</v>
      </c>
      <c r="C618" s="88" t="s">
        <v>217</v>
      </c>
    </row>
    <row r="620" customFormat="false" ht="11.25" hidden="false" customHeight="false" outlineLevel="0" collapsed="false">
      <c r="A620" s="87" t="s">
        <v>146</v>
      </c>
      <c r="B620" s="88" t="s">
        <v>864</v>
      </c>
    </row>
    <row r="622" customFormat="false" ht="11.25" hidden="false" customHeight="false" outlineLevel="0" collapsed="false">
      <c r="A622" s="91" t="s">
        <v>865</v>
      </c>
      <c r="B622" s="90"/>
      <c r="C622" s="90"/>
    </row>
    <row r="624" customFormat="false" ht="11.25" hidden="false" customHeight="false" outlineLevel="0" collapsed="false">
      <c r="A624" s="87" t="s">
        <v>150</v>
      </c>
      <c r="B624" s="88" t="s">
        <v>866</v>
      </c>
      <c r="C624" s="88" t="s">
        <v>439</v>
      </c>
    </row>
    <row r="625" customFormat="false" ht="11.25" hidden="false" customHeight="false" outlineLevel="0" collapsed="false">
      <c r="A625" s="87" t="s">
        <v>150</v>
      </c>
      <c r="B625" s="88" t="s">
        <v>867</v>
      </c>
      <c r="C625" s="88" t="s">
        <v>868</v>
      </c>
    </row>
    <row r="626" customFormat="false" ht="11.25" hidden="false" customHeight="false" outlineLevel="0" collapsed="false">
      <c r="A626" s="87" t="s">
        <v>150</v>
      </c>
      <c r="B626" s="88" t="s">
        <v>869</v>
      </c>
      <c r="C626" s="88" t="s">
        <v>211</v>
      </c>
    </row>
    <row r="628" customFormat="false" ht="11.25" hidden="false" customHeight="false" outlineLevel="0" collapsed="false">
      <c r="A628" s="87" t="s">
        <v>114</v>
      </c>
      <c r="B628" s="88" t="s">
        <v>870</v>
      </c>
      <c r="C628" s="88" t="s">
        <v>439</v>
      </c>
    </row>
    <row r="629" customFormat="false" ht="11.25" hidden="false" customHeight="false" outlineLevel="0" collapsed="false">
      <c r="A629" s="87" t="s">
        <v>114</v>
      </c>
      <c r="B629" s="88" t="s">
        <v>871</v>
      </c>
      <c r="C629" s="88" t="s">
        <v>868</v>
      </c>
    </row>
    <row r="630" customFormat="false" ht="11.25" hidden="false" customHeight="false" outlineLevel="0" collapsed="false">
      <c r="A630" s="87" t="s">
        <v>114</v>
      </c>
      <c r="B630" s="88" t="s">
        <v>872</v>
      </c>
      <c r="C630" s="88" t="s">
        <v>868</v>
      </c>
    </row>
    <row r="631" customFormat="false" ht="11.25" hidden="false" customHeight="false" outlineLevel="0" collapsed="false">
      <c r="A631" s="87" t="s">
        <v>114</v>
      </c>
      <c r="B631" s="88" t="s">
        <v>873</v>
      </c>
      <c r="C631" s="88" t="s">
        <v>868</v>
      </c>
    </row>
    <row r="632" customFormat="false" ht="11.25" hidden="false" customHeight="false" outlineLevel="0" collapsed="false">
      <c r="A632" s="87" t="s">
        <v>114</v>
      </c>
      <c r="B632" s="88" t="s">
        <v>874</v>
      </c>
      <c r="C632" s="88" t="s">
        <v>231</v>
      </c>
    </row>
    <row r="633" customFormat="false" ht="11.25" hidden="false" customHeight="false" outlineLevel="0" collapsed="false">
      <c r="A633" s="87" t="s">
        <v>114</v>
      </c>
      <c r="B633" s="88" t="s">
        <v>875</v>
      </c>
      <c r="C633" s="88" t="s">
        <v>278</v>
      </c>
    </row>
    <row r="634" customFormat="false" ht="11.25" hidden="false" customHeight="false" outlineLevel="0" collapsed="false">
      <c r="A634" s="87" t="s">
        <v>114</v>
      </c>
      <c r="B634" s="88" t="s">
        <v>876</v>
      </c>
      <c r="C634" s="88" t="s">
        <v>269</v>
      </c>
    </row>
    <row r="635" customFormat="false" ht="11.25" hidden="false" customHeight="false" outlineLevel="0" collapsed="false">
      <c r="A635" s="87" t="s">
        <v>114</v>
      </c>
      <c r="B635" s="88" t="s">
        <v>877</v>
      </c>
      <c r="C635" s="88" t="s">
        <v>878</v>
      </c>
    </row>
    <row r="637" customFormat="false" ht="11.25" hidden="false" customHeight="false" outlineLevel="0" collapsed="false">
      <c r="A637" s="87" t="s">
        <v>177</v>
      </c>
      <c r="B637" s="88" t="s">
        <v>879</v>
      </c>
      <c r="C637" s="88" t="s">
        <v>439</v>
      </c>
    </row>
    <row r="638" customFormat="false" ht="11.25" hidden="false" customHeight="false" outlineLevel="0" collapsed="false">
      <c r="A638" s="87" t="s">
        <v>177</v>
      </c>
      <c r="B638" s="88" t="s">
        <v>880</v>
      </c>
      <c r="C638" s="88" t="s">
        <v>439</v>
      </c>
    </row>
    <row r="639" customFormat="false" ht="11.25" hidden="false" customHeight="false" outlineLevel="0" collapsed="false">
      <c r="A639" s="87" t="s">
        <v>177</v>
      </c>
      <c r="B639" s="88" t="s">
        <v>881</v>
      </c>
      <c r="C639" s="88" t="s">
        <v>868</v>
      </c>
    </row>
    <row r="640" customFormat="false" ht="11.25" hidden="false" customHeight="false" outlineLevel="0" collapsed="false">
      <c r="A640" s="87" t="s">
        <v>177</v>
      </c>
      <c r="B640" s="88" t="s">
        <v>882</v>
      </c>
      <c r="C640" s="88" t="s">
        <v>231</v>
      </c>
    </row>
    <row r="641" customFormat="false" ht="11.25" hidden="false" customHeight="false" outlineLevel="0" collapsed="false">
      <c r="A641" s="87" t="s">
        <v>177</v>
      </c>
      <c r="B641" s="88" t="s">
        <v>883</v>
      </c>
      <c r="C641" s="88" t="s">
        <v>269</v>
      </c>
    </row>
    <row r="642" customFormat="false" ht="11.25" hidden="false" customHeight="false" outlineLevel="0" collapsed="false">
      <c r="A642" s="87" t="s">
        <v>177</v>
      </c>
      <c r="B642" s="88" t="s">
        <v>884</v>
      </c>
      <c r="C642" s="88" t="s">
        <v>878</v>
      </c>
    </row>
    <row r="644" customFormat="false" ht="11.25" hidden="false" customHeight="false" outlineLevel="0" collapsed="false">
      <c r="A644" s="87" t="s">
        <v>135</v>
      </c>
      <c r="B644" s="88" t="s">
        <v>885</v>
      </c>
      <c r="C644" s="88" t="s">
        <v>439</v>
      </c>
    </row>
    <row r="645" customFormat="false" ht="11.25" hidden="false" customHeight="false" outlineLevel="0" collapsed="false">
      <c r="A645" s="87" t="s">
        <v>135</v>
      </c>
      <c r="B645" s="88" t="s">
        <v>886</v>
      </c>
      <c r="C645" s="88" t="s">
        <v>302</v>
      </c>
    </row>
    <row r="646" customFormat="false" ht="11.25" hidden="false" customHeight="false" outlineLevel="0" collapsed="false">
      <c r="A646" s="87" t="s">
        <v>135</v>
      </c>
      <c r="B646" s="88" t="s">
        <v>887</v>
      </c>
      <c r="C646" s="88" t="s">
        <v>234</v>
      </c>
    </row>
    <row r="647" customFormat="false" ht="11.25" hidden="false" customHeight="false" outlineLevel="0" collapsed="false">
      <c r="A647" s="87" t="s">
        <v>135</v>
      </c>
      <c r="B647" s="88" t="s">
        <v>888</v>
      </c>
      <c r="C647" s="88" t="s">
        <v>889</v>
      </c>
    </row>
    <row r="648" customFormat="false" ht="11.25" hidden="false" customHeight="false" outlineLevel="0" collapsed="false">
      <c r="A648" s="87" t="s">
        <v>135</v>
      </c>
      <c r="B648" s="88" t="s">
        <v>890</v>
      </c>
      <c r="C648" s="88" t="s">
        <v>211</v>
      </c>
    </row>
    <row r="649" customFormat="false" ht="11.25" hidden="false" customHeight="false" outlineLevel="0" collapsed="false">
      <c r="A649" s="87" t="s">
        <v>135</v>
      </c>
      <c r="B649" s="88" t="s">
        <v>891</v>
      </c>
      <c r="C649" s="88" t="s">
        <v>269</v>
      </c>
    </row>
    <row r="651" customFormat="false" ht="11.25" hidden="false" customHeight="false" outlineLevel="0" collapsed="false">
      <c r="A651" s="87" t="s">
        <v>146</v>
      </c>
      <c r="B651" s="88" t="s">
        <v>892</v>
      </c>
    </row>
    <row r="653" customFormat="false" ht="11.25" hidden="false" customHeight="false" outlineLevel="0" collapsed="false">
      <c r="A653" s="91" t="s">
        <v>893</v>
      </c>
      <c r="B653" s="90"/>
      <c r="C653" s="90"/>
    </row>
    <row r="655" customFormat="false" ht="11.25" hidden="false" customHeight="false" outlineLevel="0" collapsed="false">
      <c r="A655" s="87" t="s">
        <v>150</v>
      </c>
      <c r="B655" s="88" t="s">
        <v>894</v>
      </c>
      <c r="C655" s="88" t="s">
        <v>895</v>
      </c>
    </row>
    <row r="656" customFormat="false" ht="11.25" hidden="false" customHeight="false" outlineLevel="0" collapsed="false">
      <c r="A656" s="87" t="s">
        <v>150</v>
      </c>
      <c r="B656" s="88" t="s">
        <v>896</v>
      </c>
      <c r="C656" s="88" t="s">
        <v>897</v>
      </c>
    </row>
    <row r="657" customFormat="false" ht="11.25" hidden="false" customHeight="false" outlineLevel="0" collapsed="false">
      <c r="A657" s="87" t="s">
        <v>150</v>
      </c>
      <c r="B657" s="88" t="s">
        <v>898</v>
      </c>
      <c r="C657" s="88" t="s">
        <v>899</v>
      </c>
    </row>
    <row r="659" customFormat="false" ht="11.25" hidden="false" customHeight="false" outlineLevel="0" collapsed="false">
      <c r="A659" s="87" t="s">
        <v>114</v>
      </c>
      <c r="B659" s="88" t="s">
        <v>900</v>
      </c>
      <c r="C659" s="88" t="s">
        <v>845</v>
      </c>
    </row>
    <row r="660" customFormat="false" ht="11.25" hidden="false" customHeight="false" outlineLevel="0" collapsed="false">
      <c r="A660" s="87" t="s">
        <v>114</v>
      </c>
      <c r="B660" s="88" t="s">
        <v>901</v>
      </c>
      <c r="C660" s="88" t="s">
        <v>902</v>
      </c>
    </row>
    <row r="661" customFormat="false" ht="11.25" hidden="false" customHeight="false" outlineLevel="0" collapsed="false">
      <c r="A661" s="87" t="s">
        <v>114</v>
      </c>
      <c r="B661" s="88" t="s">
        <v>903</v>
      </c>
      <c r="C661" s="88" t="s">
        <v>904</v>
      </c>
    </row>
    <row r="662" customFormat="false" ht="11.25" hidden="false" customHeight="false" outlineLevel="0" collapsed="false">
      <c r="A662" s="87" t="s">
        <v>114</v>
      </c>
      <c r="B662" s="88" t="s">
        <v>905</v>
      </c>
      <c r="C662" s="88" t="s">
        <v>906</v>
      </c>
    </row>
    <row r="663" customFormat="false" ht="11.25" hidden="false" customHeight="false" outlineLevel="0" collapsed="false">
      <c r="A663" s="87" t="s">
        <v>114</v>
      </c>
      <c r="B663" s="88" t="s">
        <v>907</v>
      </c>
      <c r="C663" s="88" t="s">
        <v>908</v>
      </c>
    </row>
    <row r="664" customFormat="false" ht="11.25" hidden="false" customHeight="false" outlineLevel="0" collapsed="false">
      <c r="A664" s="87" t="s">
        <v>114</v>
      </c>
      <c r="B664" s="88" t="s">
        <v>909</v>
      </c>
      <c r="C664" s="88" t="s">
        <v>910</v>
      </c>
    </row>
    <row r="665" customFormat="false" ht="11.25" hidden="false" customHeight="false" outlineLevel="0" collapsed="false">
      <c r="A665" s="87" t="s">
        <v>114</v>
      </c>
      <c r="B665" s="88" t="s">
        <v>911</v>
      </c>
      <c r="C665" s="88" t="s">
        <v>912</v>
      </c>
    </row>
    <row r="667" customFormat="false" ht="11.25" hidden="false" customHeight="false" outlineLevel="0" collapsed="false">
      <c r="A667" s="87" t="s">
        <v>177</v>
      </c>
      <c r="B667" s="88" t="s">
        <v>913</v>
      </c>
      <c r="C667" s="88" t="s">
        <v>291</v>
      </c>
    </row>
    <row r="668" customFormat="false" ht="11.25" hidden="false" customHeight="false" outlineLevel="0" collapsed="false">
      <c r="A668" s="87" t="s">
        <v>177</v>
      </c>
      <c r="B668" s="88" t="s">
        <v>914</v>
      </c>
      <c r="C668" s="88" t="s">
        <v>207</v>
      </c>
    </row>
    <row r="669" customFormat="false" ht="11.25" hidden="false" customHeight="false" outlineLevel="0" collapsed="false">
      <c r="A669" s="87" t="s">
        <v>177</v>
      </c>
      <c r="B669" s="88" t="s">
        <v>915</v>
      </c>
      <c r="C669" s="88" t="s">
        <v>895</v>
      </c>
    </row>
    <row r="670" customFormat="false" ht="11.25" hidden="false" customHeight="false" outlineLevel="0" collapsed="false">
      <c r="A670" s="87" t="s">
        <v>177</v>
      </c>
      <c r="B670" s="88" t="s">
        <v>916</v>
      </c>
      <c r="C670" s="88" t="s">
        <v>895</v>
      </c>
    </row>
    <row r="671" customFormat="false" ht="11.25" hidden="false" customHeight="false" outlineLevel="0" collapsed="false">
      <c r="A671" s="87" t="s">
        <v>177</v>
      </c>
      <c r="B671" s="88" t="s">
        <v>917</v>
      </c>
      <c r="C671" s="88" t="s">
        <v>918</v>
      </c>
    </row>
    <row r="672" customFormat="false" ht="11.25" hidden="false" customHeight="false" outlineLevel="0" collapsed="false">
      <c r="A672" s="87" t="s">
        <v>177</v>
      </c>
      <c r="B672" s="88" t="s">
        <v>919</v>
      </c>
      <c r="C672" s="88" t="s">
        <v>897</v>
      </c>
    </row>
    <row r="673" customFormat="false" ht="11.25" hidden="false" customHeight="false" outlineLevel="0" collapsed="false">
      <c r="A673" s="87" t="s">
        <v>177</v>
      </c>
      <c r="B673" s="88" t="s">
        <v>920</v>
      </c>
      <c r="C673" s="88" t="s">
        <v>921</v>
      </c>
    </row>
    <row r="674" customFormat="false" ht="11.25" hidden="false" customHeight="false" outlineLevel="0" collapsed="false">
      <c r="A674" s="87" t="s">
        <v>177</v>
      </c>
      <c r="B674" s="88" t="s">
        <v>922</v>
      </c>
      <c r="C674" s="88" t="s">
        <v>923</v>
      </c>
    </row>
    <row r="676" customFormat="false" ht="11.25" hidden="false" customHeight="false" outlineLevel="0" collapsed="false">
      <c r="A676" s="87" t="s">
        <v>135</v>
      </c>
      <c r="B676" s="88" t="s">
        <v>924</v>
      </c>
      <c r="C676" s="88" t="s">
        <v>291</v>
      </c>
    </row>
    <row r="677" customFormat="false" ht="11.25" hidden="false" customHeight="false" outlineLevel="0" collapsed="false">
      <c r="A677" s="87" t="s">
        <v>135</v>
      </c>
      <c r="B677" s="88" t="s">
        <v>925</v>
      </c>
      <c r="C677" s="88" t="s">
        <v>926</v>
      </c>
    </row>
    <row r="678" customFormat="false" ht="11.25" hidden="false" customHeight="false" outlineLevel="0" collapsed="false">
      <c r="A678" s="87" t="s">
        <v>135</v>
      </c>
      <c r="B678" s="88" t="s">
        <v>927</v>
      </c>
      <c r="C678" s="88" t="s">
        <v>928</v>
      </c>
    </row>
    <row r="679" customFormat="false" ht="11.25" hidden="false" customHeight="false" outlineLevel="0" collapsed="false">
      <c r="A679" s="87" t="s">
        <v>135</v>
      </c>
      <c r="B679" s="88" t="s">
        <v>929</v>
      </c>
      <c r="C679" s="88" t="s">
        <v>422</v>
      </c>
    </row>
    <row r="680" customFormat="false" ht="11.25" hidden="false" customHeight="false" outlineLevel="0" collapsed="false">
      <c r="A680" s="87" t="s">
        <v>135</v>
      </c>
      <c r="B680" s="88" t="s">
        <v>930</v>
      </c>
      <c r="C680" s="88" t="s">
        <v>163</v>
      </c>
    </row>
    <row r="682" customFormat="false" ht="11.25" hidden="false" customHeight="false" outlineLevel="0" collapsed="false">
      <c r="A682" s="87" t="s">
        <v>146</v>
      </c>
      <c r="B682" s="88" t="s">
        <v>931</v>
      </c>
    </row>
    <row r="684" customFormat="false" ht="11.25" hidden="false" customHeight="false" outlineLevel="0" collapsed="false">
      <c r="A684" s="91" t="s">
        <v>932</v>
      </c>
      <c r="B684" s="90"/>
      <c r="C684" s="92"/>
    </row>
    <row r="686" customFormat="false" ht="11.25" hidden="false" customHeight="false" outlineLevel="0" collapsed="false">
      <c r="A686" s="87" t="s">
        <v>150</v>
      </c>
      <c r="B686" s="88" t="s">
        <v>933</v>
      </c>
      <c r="C686" s="88" t="s">
        <v>748</v>
      </c>
    </row>
    <row r="687" customFormat="false" ht="11.25" hidden="false" customHeight="false" outlineLevel="0" collapsed="false">
      <c r="A687" s="87" t="s">
        <v>150</v>
      </c>
      <c r="B687" s="88" t="s">
        <v>934</v>
      </c>
      <c r="C687" s="88" t="s">
        <v>935</v>
      </c>
    </row>
    <row r="688" customFormat="false" ht="11.25" hidden="false" customHeight="false" outlineLevel="0" collapsed="false">
      <c r="A688" s="87" t="s">
        <v>150</v>
      </c>
      <c r="B688" s="88" t="s">
        <v>936</v>
      </c>
      <c r="C688" s="88" t="s">
        <v>755</v>
      </c>
    </row>
    <row r="690" customFormat="false" ht="11.25" hidden="false" customHeight="false" outlineLevel="0" collapsed="false">
      <c r="A690" s="87" t="s">
        <v>114</v>
      </c>
      <c r="B690" s="88" t="s">
        <v>937</v>
      </c>
      <c r="C690" s="88" t="s">
        <v>938</v>
      </c>
    </row>
    <row r="691" customFormat="false" ht="11.25" hidden="false" customHeight="false" outlineLevel="0" collapsed="false">
      <c r="A691" s="87" t="s">
        <v>114</v>
      </c>
      <c r="B691" s="88" t="s">
        <v>939</v>
      </c>
      <c r="C691" s="88" t="s">
        <v>940</v>
      </c>
    </row>
    <row r="692" customFormat="false" ht="11.25" hidden="false" customHeight="false" outlineLevel="0" collapsed="false">
      <c r="A692" s="87" t="s">
        <v>114</v>
      </c>
      <c r="B692" s="88" t="s">
        <v>941</v>
      </c>
      <c r="C692" s="88" t="s">
        <v>942</v>
      </c>
    </row>
    <row r="693" customFormat="false" ht="11.25" hidden="false" customHeight="false" outlineLevel="0" collapsed="false">
      <c r="A693" s="87" t="s">
        <v>114</v>
      </c>
      <c r="B693" s="88" t="s">
        <v>943</v>
      </c>
      <c r="C693" s="88" t="s">
        <v>944</v>
      </c>
    </row>
    <row r="694" customFormat="false" ht="11.25" hidden="false" customHeight="false" outlineLevel="0" collapsed="false">
      <c r="A694" s="87" t="s">
        <v>114</v>
      </c>
      <c r="B694" s="88" t="s">
        <v>945</v>
      </c>
      <c r="C694" s="88" t="s">
        <v>420</v>
      </c>
    </row>
    <row r="695" customFormat="false" ht="11.25" hidden="false" customHeight="false" outlineLevel="0" collapsed="false">
      <c r="A695" s="87" t="s">
        <v>114</v>
      </c>
      <c r="B695" s="88" t="s">
        <v>946</v>
      </c>
      <c r="C695" s="88" t="s">
        <v>947</v>
      </c>
    </row>
    <row r="696" customFormat="false" ht="11.25" hidden="false" customHeight="false" outlineLevel="0" collapsed="false">
      <c r="A696" s="87" t="s">
        <v>114</v>
      </c>
      <c r="B696" s="88" t="s">
        <v>948</v>
      </c>
      <c r="C696" s="88" t="s">
        <v>947</v>
      </c>
    </row>
    <row r="698" customFormat="false" ht="11.25" hidden="false" customHeight="false" outlineLevel="0" collapsed="false">
      <c r="A698" s="87" t="s">
        <v>177</v>
      </c>
      <c r="B698" s="88" t="s">
        <v>949</v>
      </c>
      <c r="C698" s="88" t="s">
        <v>395</v>
      </c>
    </row>
    <row r="699" customFormat="false" ht="11.25" hidden="false" customHeight="false" outlineLevel="0" collapsed="false">
      <c r="A699" s="87" t="s">
        <v>177</v>
      </c>
      <c r="B699" s="88" t="s">
        <v>950</v>
      </c>
      <c r="C699" s="88" t="s">
        <v>395</v>
      </c>
    </row>
    <row r="700" customFormat="false" ht="11.25" hidden="false" customHeight="false" outlineLevel="0" collapsed="false">
      <c r="A700" s="87" t="s">
        <v>177</v>
      </c>
      <c r="B700" s="88" t="s">
        <v>951</v>
      </c>
      <c r="C700" s="88" t="s">
        <v>289</v>
      </c>
    </row>
    <row r="701" customFormat="false" ht="11.25" hidden="false" customHeight="false" outlineLevel="0" collapsed="false">
      <c r="A701" s="87" t="s">
        <v>177</v>
      </c>
      <c r="B701" s="88" t="s">
        <v>952</v>
      </c>
      <c r="C701" s="88" t="s">
        <v>953</v>
      </c>
    </row>
    <row r="702" customFormat="false" ht="11.25" hidden="false" customHeight="false" outlineLevel="0" collapsed="false">
      <c r="A702" s="87" t="s">
        <v>177</v>
      </c>
      <c r="B702" s="88" t="s">
        <v>954</v>
      </c>
      <c r="C702" s="88" t="s">
        <v>454</v>
      </c>
    </row>
    <row r="703" customFormat="false" ht="11.25" hidden="false" customHeight="false" outlineLevel="0" collapsed="false">
      <c r="A703" s="87" t="s">
        <v>177</v>
      </c>
      <c r="B703" s="88" t="s">
        <v>955</v>
      </c>
      <c r="C703" s="88" t="s">
        <v>942</v>
      </c>
    </row>
    <row r="704" customFormat="false" ht="11.25" hidden="false" customHeight="false" outlineLevel="0" collapsed="false">
      <c r="A704" s="87" t="s">
        <v>177</v>
      </c>
      <c r="B704" s="88" t="s">
        <v>956</v>
      </c>
      <c r="C704" s="88" t="s">
        <v>682</v>
      </c>
    </row>
    <row r="705" customFormat="false" ht="11.25" hidden="false" customHeight="false" outlineLevel="0" collapsed="false">
      <c r="A705" s="87" t="s">
        <v>177</v>
      </c>
      <c r="B705" s="88" t="s">
        <v>957</v>
      </c>
      <c r="C705" s="88" t="s">
        <v>786</v>
      </c>
    </row>
    <row r="706" customFormat="false" ht="11.25" hidden="false" customHeight="false" outlineLevel="0" collapsed="false">
      <c r="A706" s="87" t="s">
        <v>177</v>
      </c>
      <c r="B706" s="88" t="s">
        <v>958</v>
      </c>
      <c r="C706" s="88" t="s">
        <v>947</v>
      </c>
    </row>
    <row r="708" customFormat="false" ht="11.25" hidden="false" customHeight="false" outlineLevel="0" collapsed="false">
      <c r="A708" s="87" t="s">
        <v>135</v>
      </c>
      <c r="B708" s="88" t="s">
        <v>959</v>
      </c>
      <c r="C708" s="88" t="s">
        <v>748</v>
      </c>
    </row>
    <row r="709" customFormat="false" ht="11.25" hidden="false" customHeight="false" outlineLevel="0" collapsed="false">
      <c r="A709" s="87" t="s">
        <v>135</v>
      </c>
      <c r="B709" s="88" t="s">
        <v>960</v>
      </c>
      <c r="C709" s="88" t="s">
        <v>961</v>
      </c>
    </row>
    <row r="710" customFormat="false" ht="11.25" hidden="false" customHeight="false" outlineLevel="0" collapsed="false">
      <c r="A710" s="87" t="s">
        <v>135</v>
      </c>
      <c r="B710" s="88" t="s">
        <v>962</v>
      </c>
      <c r="C710" s="88" t="s">
        <v>947</v>
      </c>
    </row>
    <row r="711" customFormat="false" ht="11.25" hidden="false" customHeight="false" outlineLevel="0" collapsed="false">
      <c r="A711" s="87" t="s">
        <v>135</v>
      </c>
      <c r="B711" s="88" t="s">
        <v>963</v>
      </c>
      <c r="C711" s="88" t="s">
        <v>964</v>
      </c>
    </row>
    <row r="713" customFormat="false" ht="11.25" hidden="false" customHeight="false" outlineLevel="0" collapsed="false">
      <c r="A713" s="87" t="s">
        <v>146</v>
      </c>
      <c r="B713" s="88" t="s">
        <v>965</v>
      </c>
    </row>
    <row r="715" customFormat="false" ht="11.25" hidden="false" customHeight="false" outlineLevel="0" collapsed="false">
      <c r="A715" s="91" t="s">
        <v>966</v>
      </c>
      <c r="B715" s="90"/>
      <c r="C715" s="90"/>
    </row>
    <row r="717" customFormat="false" ht="11.25" hidden="false" customHeight="false" outlineLevel="0" collapsed="false">
      <c r="A717" s="87" t="s">
        <v>150</v>
      </c>
      <c r="B717" s="88" t="s">
        <v>967</v>
      </c>
      <c r="C717" s="88" t="s">
        <v>192</v>
      </c>
    </row>
    <row r="718" customFormat="false" ht="11.25" hidden="false" customHeight="false" outlineLevel="0" collapsed="false">
      <c r="A718" s="87" t="s">
        <v>150</v>
      </c>
      <c r="B718" s="88" t="s">
        <v>968</v>
      </c>
      <c r="C718" s="88" t="s">
        <v>969</v>
      </c>
    </row>
    <row r="719" customFormat="false" ht="11.25" hidden="false" customHeight="false" outlineLevel="0" collapsed="false">
      <c r="A719" s="87" t="s">
        <v>150</v>
      </c>
      <c r="B719" s="88" t="s">
        <v>970</v>
      </c>
      <c r="C719" s="88" t="s">
        <v>971</v>
      </c>
    </row>
    <row r="721" customFormat="false" ht="11.25" hidden="false" customHeight="false" outlineLevel="0" collapsed="false">
      <c r="A721" s="87" t="s">
        <v>114</v>
      </c>
      <c r="B721" s="88" t="s">
        <v>972</v>
      </c>
      <c r="C721" s="88" t="s">
        <v>234</v>
      </c>
    </row>
    <row r="722" customFormat="false" ht="11.25" hidden="false" customHeight="false" outlineLevel="0" collapsed="false">
      <c r="A722" s="87" t="s">
        <v>114</v>
      </c>
      <c r="B722" s="88" t="s">
        <v>973</v>
      </c>
      <c r="C722" s="88" t="s">
        <v>234</v>
      </c>
    </row>
    <row r="723" customFormat="false" ht="11.25" hidden="false" customHeight="false" outlineLevel="0" collapsed="false">
      <c r="A723" s="87" t="s">
        <v>114</v>
      </c>
      <c r="B723" s="88" t="s">
        <v>974</v>
      </c>
      <c r="C723" s="88" t="s">
        <v>264</v>
      </c>
    </row>
    <row r="724" customFormat="false" ht="11.25" hidden="false" customHeight="false" outlineLevel="0" collapsed="false">
      <c r="A724" s="87" t="s">
        <v>114</v>
      </c>
      <c r="B724" s="88" t="s">
        <v>975</v>
      </c>
      <c r="C724" s="88" t="s">
        <v>225</v>
      </c>
    </row>
    <row r="725" customFormat="false" ht="11.25" hidden="false" customHeight="false" outlineLevel="0" collapsed="false">
      <c r="A725" s="87" t="s">
        <v>114</v>
      </c>
      <c r="B725" s="88" t="s">
        <v>976</v>
      </c>
      <c r="C725" s="88" t="s">
        <v>971</v>
      </c>
    </row>
    <row r="726" customFormat="false" ht="11.25" hidden="false" customHeight="false" outlineLevel="0" collapsed="false">
      <c r="A726" s="87" t="s">
        <v>114</v>
      </c>
      <c r="B726" s="88" t="s">
        <v>977</v>
      </c>
      <c r="C726" s="88" t="s">
        <v>215</v>
      </c>
    </row>
    <row r="727" customFormat="false" ht="11.25" hidden="false" customHeight="false" outlineLevel="0" collapsed="false">
      <c r="A727" s="87" t="s">
        <v>114</v>
      </c>
      <c r="B727" s="88" t="s">
        <v>978</v>
      </c>
      <c r="C727" s="88" t="s">
        <v>589</v>
      </c>
    </row>
    <row r="729" customFormat="false" ht="11.25" hidden="false" customHeight="false" outlineLevel="0" collapsed="false">
      <c r="A729" s="87" t="s">
        <v>177</v>
      </c>
      <c r="B729" s="88" t="s">
        <v>979</v>
      </c>
      <c r="C729" s="88" t="s">
        <v>231</v>
      </c>
    </row>
    <row r="730" customFormat="false" ht="11.25" hidden="false" customHeight="false" outlineLevel="0" collapsed="false">
      <c r="A730" s="87" t="s">
        <v>177</v>
      </c>
      <c r="B730" s="88" t="s">
        <v>980</v>
      </c>
      <c r="C730" s="88" t="s">
        <v>192</v>
      </c>
    </row>
    <row r="731" customFormat="false" ht="11.25" hidden="false" customHeight="false" outlineLevel="0" collapsed="false">
      <c r="A731" s="87" t="s">
        <v>177</v>
      </c>
      <c r="B731" s="88" t="s">
        <v>981</v>
      </c>
      <c r="C731" s="88" t="s">
        <v>192</v>
      </c>
    </row>
    <row r="732" customFormat="false" ht="11.25" hidden="false" customHeight="false" outlineLevel="0" collapsed="false">
      <c r="A732" s="87" t="s">
        <v>177</v>
      </c>
      <c r="B732" s="88" t="s">
        <v>982</v>
      </c>
      <c r="C732" s="88" t="s">
        <v>234</v>
      </c>
    </row>
    <row r="733" customFormat="false" ht="11.25" hidden="false" customHeight="false" outlineLevel="0" collapsed="false">
      <c r="A733" s="87" t="s">
        <v>177</v>
      </c>
      <c r="B733" s="88" t="s">
        <v>983</v>
      </c>
      <c r="C733" s="88" t="s">
        <v>984</v>
      </c>
    </row>
    <row r="734" customFormat="false" ht="11.25" hidden="false" customHeight="false" outlineLevel="0" collapsed="false">
      <c r="A734" s="87" t="s">
        <v>177</v>
      </c>
      <c r="B734" s="88" t="s">
        <v>985</v>
      </c>
      <c r="C734" s="88" t="s">
        <v>209</v>
      </c>
    </row>
    <row r="735" customFormat="false" ht="11.25" hidden="false" customHeight="false" outlineLevel="0" collapsed="false">
      <c r="A735" s="87" t="s">
        <v>177</v>
      </c>
      <c r="B735" s="88" t="s">
        <v>986</v>
      </c>
      <c r="C735" s="88" t="s">
        <v>211</v>
      </c>
    </row>
    <row r="736" customFormat="false" ht="11.25" hidden="false" customHeight="false" outlineLevel="0" collapsed="false">
      <c r="A736" s="87" t="s">
        <v>177</v>
      </c>
      <c r="B736" s="88" t="s">
        <v>987</v>
      </c>
      <c r="C736" s="88" t="s">
        <v>296</v>
      </c>
    </row>
    <row r="737" customFormat="false" ht="11.25" hidden="false" customHeight="false" outlineLevel="0" collapsed="false">
      <c r="A737" s="87" t="s">
        <v>177</v>
      </c>
      <c r="B737" s="88" t="s">
        <v>988</v>
      </c>
      <c r="C737" s="88" t="s">
        <v>215</v>
      </c>
    </row>
    <row r="739" customFormat="false" ht="11.25" hidden="false" customHeight="false" outlineLevel="0" collapsed="false">
      <c r="A739" s="87" t="s">
        <v>135</v>
      </c>
      <c r="B739" s="88" t="s">
        <v>989</v>
      </c>
      <c r="C739" s="88" t="s">
        <v>192</v>
      </c>
    </row>
    <row r="740" customFormat="false" ht="11.25" hidden="false" customHeight="false" outlineLevel="0" collapsed="false">
      <c r="A740" s="87" t="s">
        <v>135</v>
      </c>
      <c r="B740" s="88" t="s">
        <v>990</v>
      </c>
      <c r="C740" s="88" t="s">
        <v>991</v>
      </c>
    </row>
    <row r="741" customFormat="false" ht="11.25" hidden="false" customHeight="false" outlineLevel="0" collapsed="false">
      <c r="A741" s="87" t="s">
        <v>135</v>
      </c>
      <c r="B741" s="88" t="s">
        <v>992</v>
      </c>
      <c r="C741" s="88" t="s">
        <v>356</v>
      </c>
    </row>
    <row r="742" customFormat="false" ht="11.25" hidden="false" customHeight="false" outlineLevel="0" collapsed="false">
      <c r="A742" s="87" t="s">
        <v>135</v>
      </c>
      <c r="B742" s="88" t="s">
        <v>993</v>
      </c>
      <c r="C742" s="88" t="s">
        <v>994</v>
      </c>
    </row>
    <row r="744" customFormat="false" ht="11.25" hidden="false" customHeight="false" outlineLevel="0" collapsed="false">
      <c r="A744" s="87" t="s">
        <v>146</v>
      </c>
      <c r="B744" s="88" t="s">
        <v>995</v>
      </c>
    </row>
    <row r="746" customFormat="false" ht="11.25" hidden="false" customHeight="false" outlineLevel="0" collapsed="false">
      <c r="A746" s="91" t="s">
        <v>996</v>
      </c>
      <c r="B746" s="90"/>
      <c r="C746" s="90"/>
    </row>
    <row r="748" customFormat="false" ht="11.25" hidden="false" customHeight="false" outlineLevel="0" collapsed="false">
      <c r="A748" s="87" t="s">
        <v>150</v>
      </c>
      <c r="B748" s="88" t="s">
        <v>997</v>
      </c>
      <c r="C748" s="88" t="s">
        <v>618</v>
      </c>
    </row>
    <row r="749" customFormat="false" ht="11.25" hidden="false" customHeight="false" outlineLevel="0" collapsed="false">
      <c r="A749" s="87" t="s">
        <v>150</v>
      </c>
      <c r="B749" s="88" t="s">
        <v>998</v>
      </c>
      <c r="C749" s="88" t="s">
        <v>341</v>
      </c>
    </row>
    <row r="750" customFormat="false" ht="11.25" hidden="false" customHeight="false" outlineLevel="0" collapsed="false">
      <c r="A750" s="87" t="s">
        <v>150</v>
      </c>
      <c r="B750" s="88" t="s">
        <v>999</v>
      </c>
      <c r="C750" s="88" t="s">
        <v>1000</v>
      </c>
    </row>
    <row r="752" customFormat="false" ht="11.25" hidden="false" customHeight="false" outlineLevel="0" collapsed="false">
      <c r="A752" s="87" t="s">
        <v>114</v>
      </c>
      <c r="B752" s="88" t="s">
        <v>1001</v>
      </c>
      <c r="C752" s="88" t="s">
        <v>1002</v>
      </c>
    </row>
    <row r="753" customFormat="false" ht="11.25" hidden="false" customHeight="false" outlineLevel="0" collapsed="false">
      <c r="A753" s="87" t="s">
        <v>114</v>
      </c>
      <c r="B753" s="88" t="s">
        <v>1003</v>
      </c>
      <c r="C753" s="88" t="s">
        <v>211</v>
      </c>
    </row>
    <row r="754" customFormat="false" ht="11.25" hidden="false" customHeight="false" outlineLevel="0" collapsed="false">
      <c r="A754" s="87" t="s">
        <v>114</v>
      </c>
      <c r="B754" s="88" t="s">
        <v>1004</v>
      </c>
      <c r="C754" s="88" t="s">
        <v>1005</v>
      </c>
    </row>
    <row r="755" customFormat="false" ht="11.25" hidden="false" customHeight="false" outlineLevel="0" collapsed="false">
      <c r="A755" s="87" t="s">
        <v>114</v>
      </c>
      <c r="B755" s="88" t="s">
        <v>1006</v>
      </c>
      <c r="C755" s="88" t="s">
        <v>649</v>
      </c>
    </row>
    <row r="756" customFormat="false" ht="11.25" hidden="false" customHeight="false" outlineLevel="0" collapsed="false">
      <c r="A756" s="87" t="s">
        <v>114</v>
      </c>
      <c r="B756" s="88" t="s">
        <v>1007</v>
      </c>
      <c r="C756" s="88" t="s">
        <v>649</v>
      </c>
    </row>
    <row r="757" customFormat="false" ht="11.25" hidden="false" customHeight="false" outlineLevel="0" collapsed="false">
      <c r="A757" s="87" t="s">
        <v>114</v>
      </c>
      <c r="B757" s="88" t="s">
        <v>1008</v>
      </c>
      <c r="C757" s="88" t="s">
        <v>611</v>
      </c>
    </row>
    <row r="758" customFormat="false" ht="11.25" hidden="false" customHeight="false" outlineLevel="0" collapsed="false">
      <c r="A758" s="87" t="s">
        <v>114</v>
      </c>
      <c r="B758" s="88" t="s">
        <v>1009</v>
      </c>
      <c r="C758" s="88" t="s">
        <v>238</v>
      </c>
    </row>
    <row r="760" customFormat="false" ht="11.25" hidden="false" customHeight="false" outlineLevel="0" collapsed="false">
      <c r="A760" s="87" t="s">
        <v>177</v>
      </c>
      <c r="B760" s="88" t="s">
        <v>1010</v>
      </c>
      <c r="C760" s="88" t="s">
        <v>733</v>
      </c>
    </row>
    <row r="761" customFormat="false" ht="11.25" hidden="false" customHeight="false" outlineLevel="0" collapsed="false">
      <c r="A761" s="87" t="s">
        <v>177</v>
      </c>
      <c r="B761" s="88" t="s">
        <v>1011</v>
      </c>
      <c r="C761" s="88" t="s">
        <v>405</v>
      </c>
    </row>
    <row r="762" customFormat="false" ht="11.25" hidden="false" customHeight="false" outlineLevel="0" collapsed="false">
      <c r="A762" s="87" t="s">
        <v>177</v>
      </c>
      <c r="B762" s="88" t="s">
        <v>1012</v>
      </c>
      <c r="C762" s="88" t="s">
        <v>209</v>
      </c>
    </row>
    <row r="763" customFormat="false" ht="11.25" hidden="false" customHeight="false" outlineLevel="0" collapsed="false">
      <c r="A763" s="87" t="s">
        <v>177</v>
      </c>
      <c r="B763" s="88" t="s">
        <v>1013</v>
      </c>
      <c r="C763" s="88" t="s">
        <v>343</v>
      </c>
    </row>
    <row r="764" customFormat="false" ht="11.25" hidden="false" customHeight="false" outlineLevel="0" collapsed="false">
      <c r="A764" s="87" t="s">
        <v>177</v>
      </c>
      <c r="B764" s="88" t="s">
        <v>1014</v>
      </c>
      <c r="C764" s="88" t="s">
        <v>1005</v>
      </c>
    </row>
    <row r="765" customFormat="false" ht="11.25" hidden="false" customHeight="false" outlineLevel="0" collapsed="false">
      <c r="A765" s="87" t="s">
        <v>177</v>
      </c>
      <c r="B765" s="88" t="s">
        <v>1015</v>
      </c>
      <c r="C765" s="88" t="s">
        <v>1005</v>
      </c>
    </row>
    <row r="766" customFormat="false" ht="11.25" hidden="false" customHeight="false" outlineLevel="0" collapsed="false">
      <c r="A766" s="87" t="s">
        <v>177</v>
      </c>
      <c r="B766" s="88" t="s">
        <v>1016</v>
      </c>
      <c r="C766" s="88" t="s">
        <v>1017</v>
      </c>
    </row>
    <row r="767" customFormat="false" ht="11.25" hidden="false" customHeight="false" outlineLevel="0" collapsed="false">
      <c r="A767" s="87" t="s">
        <v>177</v>
      </c>
      <c r="B767" s="88" t="s">
        <v>1018</v>
      </c>
      <c r="C767" s="88" t="s">
        <v>420</v>
      </c>
    </row>
    <row r="768" customFormat="false" ht="11.25" hidden="false" customHeight="false" outlineLevel="0" collapsed="false">
      <c r="A768" s="87" t="s">
        <v>177</v>
      </c>
      <c r="B768" s="88" t="s">
        <v>1019</v>
      </c>
      <c r="C768" s="88" t="s">
        <v>589</v>
      </c>
    </row>
    <row r="770" customFormat="false" ht="11.25" hidden="false" customHeight="false" outlineLevel="0" collapsed="false">
      <c r="A770" s="87" t="s">
        <v>135</v>
      </c>
      <c r="B770" s="88" t="s">
        <v>1020</v>
      </c>
      <c r="C770" s="88" t="s">
        <v>201</v>
      </c>
    </row>
    <row r="771" customFormat="false" ht="11.25" hidden="false" customHeight="false" outlineLevel="0" collapsed="false">
      <c r="A771" s="87" t="s">
        <v>135</v>
      </c>
      <c r="B771" s="88" t="s">
        <v>1021</v>
      </c>
      <c r="C771" s="88" t="s">
        <v>1022</v>
      </c>
    </row>
    <row r="772" customFormat="false" ht="11.25" hidden="false" customHeight="false" outlineLevel="0" collapsed="false">
      <c r="A772" s="87" t="s">
        <v>135</v>
      </c>
      <c r="B772" s="88" t="s">
        <v>1023</v>
      </c>
      <c r="C772" s="88" t="s">
        <v>1024</v>
      </c>
    </row>
    <row r="773" customFormat="false" ht="11.25" hidden="false" customHeight="false" outlineLevel="0" collapsed="false">
      <c r="A773" s="87" t="s">
        <v>135</v>
      </c>
      <c r="B773" s="88" t="s">
        <v>1025</v>
      </c>
      <c r="C773" s="88" t="s">
        <v>649</v>
      </c>
    </row>
    <row r="775" customFormat="false" ht="11.25" hidden="false" customHeight="false" outlineLevel="0" collapsed="false">
      <c r="A775" s="87" t="s">
        <v>146</v>
      </c>
      <c r="B775" s="88" t="s">
        <v>1026</v>
      </c>
    </row>
    <row r="777" customFormat="false" ht="11.25" hidden="false" customHeight="false" outlineLevel="0" collapsed="false">
      <c r="A777" s="91" t="s">
        <v>1027</v>
      </c>
      <c r="B777" s="90"/>
      <c r="C777" s="90"/>
    </row>
    <row r="779" customFormat="false" ht="11.25" hidden="false" customHeight="false" outlineLevel="0" collapsed="false">
      <c r="A779" s="87" t="s">
        <v>150</v>
      </c>
      <c r="B779" s="88" t="s">
        <v>1028</v>
      </c>
      <c r="C779" s="88" t="s">
        <v>1029</v>
      </c>
    </row>
    <row r="780" customFormat="false" ht="11.25" hidden="false" customHeight="false" outlineLevel="0" collapsed="false">
      <c r="A780" s="87" t="s">
        <v>150</v>
      </c>
      <c r="B780" s="88" t="s">
        <v>1030</v>
      </c>
      <c r="C780" s="88" t="s">
        <v>733</v>
      </c>
    </row>
    <row r="781" customFormat="false" ht="11.25" hidden="false" customHeight="false" outlineLevel="0" collapsed="false">
      <c r="A781" s="87" t="s">
        <v>150</v>
      </c>
      <c r="B781" s="88" t="s">
        <v>1031</v>
      </c>
      <c r="C781" s="88" t="s">
        <v>1032</v>
      </c>
    </row>
    <row r="783" customFormat="false" ht="11.25" hidden="false" customHeight="false" outlineLevel="0" collapsed="false">
      <c r="A783" s="87" t="s">
        <v>114</v>
      </c>
      <c r="B783" s="88" t="s">
        <v>1033</v>
      </c>
      <c r="C783" s="88" t="s">
        <v>302</v>
      </c>
    </row>
    <row r="784" customFormat="false" ht="11.25" hidden="false" customHeight="false" outlineLevel="0" collapsed="false">
      <c r="A784" s="87" t="s">
        <v>114</v>
      </c>
      <c r="B784" s="88" t="s">
        <v>1034</v>
      </c>
      <c r="C784" s="88" t="s">
        <v>302</v>
      </c>
    </row>
    <row r="785" customFormat="false" ht="11.25" hidden="false" customHeight="false" outlineLevel="0" collapsed="false">
      <c r="A785" s="87" t="s">
        <v>114</v>
      </c>
      <c r="B785" s="88" t="s">
        <v>1035</v>
      </c>
      <c r="C785" s="88" t="s">
        <v>335</v>
      </c>
    </row>
    <row r="786" customFormat="false" ht="11.25" hidden="false" customHeight="false" outlineLevel="0" collapsed="false">
      <c r="A786" s="87" t="s">
        <v>114</v>
      </c>
      <c r="B786" s="88" t="s">
        <v>1036</v>
      </c>
      <c r="C786" s="88" t="s">
        <v>593</v>
      </c>
    </row>
    <row r="787" customFormat="false" ht="11.25" hidden="false" customHeight="false" outlineLevel="0" collapsed="false">
      <c r="A787" s="87" t="s">
        <v>114</v>
      </c>
      <c r="B787" s="88" t="s">
        <v>1037</v>
      </c>
      <c r="C787" s="88" t="s">
        <v>1038</v>
      </c>
    </row>
    <row r="788" customFormat="false" ht="11.25" hidden="false" customHeight="false" outlineLevel="0" collapsed="false">
      <c r="A788" s="87" t="s">
        <v>114</v>
      </c>
      <c r="B788" s="88" t="s">
        <v>1039</v>
      </c>
      <c r="C788" s="88" t="s">
        <v>700</v>
      </c>
    </row>
    <row r="789" customFormat="false" ht="11.25" hidden="false" customHeight="false" outlineLevel="0" collapsed="false">
      <c r="A789" s="87" t="s">
        <v>114</v>
      </c>
      <c r="B789" s="88" t="s">
        <v>1040</v>
      </c>
      <c r="C789" s="88" t="s">
        <v>296</v>
      </c>
    </row>
    <row r="790" customFormat="false" ht="11.25" hidden="false" customHeight="false" outlineLevel="0" collapsed="false">
      <c r="A790" s="87" t="s">
        <v>114</v>
      </c>
      <c r="B790" s="88" t="s">
        <v>1041</v>
      </c>
      <c r="C790" s="88" t="s">
        <v>589</v>
      </c>
    </row>
    <row r="792" customFormat="false" ht="11.25" hidden="false" customHeight="false" outlineLevel="0" collapsed="false">
      <c r="A792" s="87" t="s">
        <v>177</v>
      </c>
      <c r="B792" s="88" t="s">
        <v>1042</v>
      </c>
      <c r="C792" s="88" t="s">
        <v>242</v>
      </c>
    </row>
    <row r="793" customFormat="false" ht="11.25" hidden="false" customHeight="false" outlineLevel="0" collapsed="false">
      <c r="A793" s="87" t="s">
        <v>177</v>
      </c>
      <c r="B793" s="88" t="s">
        <v>1043</v>
      </c>
      <c r="C793" s="88" t="s">
        <v>289</v>
      </c>
    </row>
    <row r="794" customFormat="false" ht="11.25" hidden="false" customHeight="false" outlineLevel="0" collapsed="false">
      <c r="A794" s="87" t="s">
        <v>177</v>
      </c>
      <c r="B794" s="88" t="s">
        <v>1044</v>
      </c>
      <c r="C794" s="88" t="s">
        <v>1045</v>
      </c>
    </row>
    <row r="795" customFormat="false" ht="11.25" hidden="false" customHeight="false" outlineLevel="0" collapsed="false">
      <c r="A795" s="87" t="s">
        <v>177</v>
      </c>
      <c r="B795" s="88" t="s">
        <v>1046</v>
      </c>
      <c r="C795" s="88" t="s">
        <v>733</v>
      </c>
    </row>
    <row r="796" customFormat="false" ht="11.25" hidden="false" customHeight="false" outlineLevel="0" collapsed="false">
      <c r="A796" s="87" t="s">
        <v>177</v>
      </c>
      <c r="B796" s="88" t="s">
        <v>1047</v>
      </c>
      <c r="C796" s="88" t="s">
        <v>1048</v>
      </c>
    </row>
    <row r="797" customFormat="false" ht="11.25" hidden="false" customHeight="false" outlineLevel="0" collapsed="false">
      <c r="A797" s="87" t="s">
        <v>177</v>
      </c>
      <c r="B797" s="88" t="s">
        <v>1049</v>
      </c>
      <c r="C797" s="88" t="s">
        <v>1048</v>
      </c>
    </row>
    <row r="798" customFormat="false" ht="11.25" hidden="false" customHeight="false" outlineLevel="0" collapsed="false">
      <c r="A798" s="87" t="s">
        <v>177</v>
      </c>
      <c r="B798" s="88" t="s">
        <v>1050</v>
      </c>
      <c r="C798" s="88" t="s">
        <v>337</v>
      </c>
    </row>
    <row r="799" customFormat="false" ht="11.25" hidden="false" customHeight="false" outlineLevel="0" collapsed="false">
      <c r="A799" s="87" t="s">
        <v>177</v>
      </c>
      <c r="B799" s="88" t="s">
        <v>1051</v>
      </c>
      <c r="C799" s="88" t="s">
        <v>352</v>
      </c>
    </row>
    <row r="801" customFormat="false" ht="11.25" hidden="false" customHeight="false" outlineLevel="0" collapsed="false">
      <c r="A801" s="87" t="s">
        <v>135</v>
      </c>
      <c r="B801" s="88" t="s">
        <v>1052</v>
      </c>
      <c r="C801" s="88" t="s">
        <v>1045</v>
      </c>
    </row>
    <row r="802" customFormat="false" ht="11.25" hidden="false" customHeight="false" outlineLevel="0" collapsed="false">
      <c r="A802" s="87" t="s">
        <v>135</v>
      </c>
      <c r="B802" s="88" t="s">
        <v>1053</v>
      </c>
      <c r="C802" s="88" t="s">
        <v>1054</v>
      </c>
    </row>
    <row r="803" customFormat="false" ht="11.25" hidden="false" customHeight="false" outlineLevel="0" collapsed="false">
      <c r="A803" s="87" t="s">
        <v>135</v>
      </c>
      <c r="B803" s="88" t="s">
        <v>1055</v>
      </c>
      <c r="C803" s="88" t="s">
        <v>1056</v>
      </c>
    </row>
    <row r="804" customFormat="false" ht="11.25" hidden="false" customHeight="false" outlineLevel="0" collapsed="false">
      <c r="A804" s="87" t="s">
        <v>135</v>
      </c>
      <c r="B804" s="88" t="s">
        <v>1057</v>
      </c>
      <c r="C804" s="88" t="s">
        <v>436</v>
      </c>
    </row>
    <row r="806" customFormat="false" ht="11.25" hidden="false" customHeight="false" outlineLevel="0" collapsed="false">
      <c r="A806" s="87" t="s">
        <v>146</v>
      </c>
      <c r="B806" s="88" t="s">
        <v>1058</v>
      </c>
    </row>
    <row r="808" customFormat="false" ht="11.25" hidden="false" customHeight="false" outlineLevel="0" collapsed="false">
      <c r="A808" s="91" t="s">
        <v>1059</v>
      </c>
      <c r="B808" s="90"/>
      <c r="C808" s="90"/>
    </row>
    <row r="810" customFormat="false" ht="11.25" hidden="false" customHeight="false" outlineLevel="0" collapsed="false">
      <c r="A810" s="87" t="s">
        <v>150</v>
      </c>
      <c r="B810" s="88" t="s">
        <v>1060</v>
      </c>
      <c r="C810" s="88" t="s">
        <v>1061</v>
      </c>
    </row>
    <row r="811" customFormat="false" ht="11.25" hidden="false" customHeight="false" outlineLevel="0" collapsed="false">
      <c r="A811" s="87" t="s">
        <v>150</v>
      </c>
      <c r="B811" s="88" t="s">
        <v>1062</v>
      </c>
      <c r="C811" s="88" t="s">
        <v>639</v>
      </c>
    </row>
    <row r="812" customFormat="false" ht="11.25" hidden="false" customHeight="false" outlineLevel="0" collapsed="false">
      <c r="A812" s="87" t="s">
        <v>150</v>
      </c>
      <c r="B812" s="88" t="s">
        <v>1063</v>
      </c>
      <c r="C812" s="88" t="s">
        <v>1064</v>
      </c>
    </row>
    <row r="814" customFormat="false" ht="11.25" hidden="false" customHeight="false" outlineLevel="0" collapsed="false">
      <c r="A814" s="87" t="s">
        <v>114</v>
      </c>
      <c r="B814" s="88" t="s">
        <v>1065</v>
      </c>
      <c r="C814" s="88" t="s">
        <v>462</v>
      </c>
    </row>
    <row r="815" customFormat="false" ht="11.25" hidden="false" customHeight="false" outlineLevel="0" collapsed="false">
      <c r="A815" s="87" t="s">
        <v>114</v>
      </c>
      <c r="B815" s="88" t="s">
        <v>1066</v>
      </c>
      <c r="C815" s="88" t="s">
        <v>289</v>
      </c>
    </row>
    <row r="816" customFormat="false" ht="11.25" hidden="false" customHeight="false" outlineLevel="0" collapsed="false">
      <c r="A816" s="87" t="s">
        <v>114</v>
      </c>
      <c r="B816" s="88" t="s">
        <v>1067</v>
      </c>
      <c r="C816" s="88" t="s">
        <v>1068</v>
      </c>
    </row>
    <row r="817" customFormat="false" ht="11.25" hidden="false" customHeight="false" outlineLevel="0" collapsed="false">
      <c r="A817" s="87" t="s">
        <v>114</v>
      </c>
      <c r="B817" s="88" t="s">
        <v>1069</v>
      </c>
      <c r="C817" s="88" t="s">
        <v>1070</v>
      </c>
    </row>
    <row r="818" customFormat="false" ht="11.25" hidden="false" customHeight="false" outlineLevel="0" collapsed="false">
      <c r="A818" s="87" t="s">
        <v>114</v>
      </c>
      <c r="B818" s="88" t="s">
        <v>1071</v>
      </c>
      <c r="C818" s="88" t="s">
        <v>1072</v>
      </c>
    </row>
    <row r="819" customFormat="false" ht="11.25" hidden="false" customHeight="false" outlineLevel="0" collapsed="false">
      <c r="A819" s="87" t="s">
        <v>114</v>
      </c>
      <c r="B819" s="88" t="s">
        <v>1073</v>
      </c>
      <c r="C819" s="88" t="s">
        <v>418</v>
      </c>
    </row>
    <row r="820" customFormat="false" ht="11.25" hidden="false" customHeight="false" outlineLevel="0" collapsed="false">
      <c r="A820" s="87" t="s">
        <v>114</v>
      </c>
      <c r="B820" s="88" t="s">
        <v>1074</v>
      </c>
      <c r="C820" s="88" t="s">
        <v>639</v>
      </c>
    </row>
    <row r="822" customFormat="false" ht="11.25" hidden="false" customHeight="false" outlineLevel="0" collapsed="false">
      <c r="A822" s="87" t="s">
        <v>177</v>
      </c>
      <c r="B822" s="88" t="s">
        <v>1075</v>
      </c>
      <c r="C822" s="88" t="s">
        <v>940</v>
      </c>
    </row>
    <row r="823" customFormat="false" ht="11.25" hidden="false" customHeight="false" outlineLevel="0" collapsed="false">
      <c r="A823" s="87" t="s">
        <v>177</v>
      </c>
      <c r="B823" s="88" t="s">
        <v>1076</v>
      </c>
      <c r="C823" s="88" t="s">
        <v>302</v>
      </c>
    </row>
    <row r="824" customFormat="false" ht="11.25" hidden="false" customHeight="false" outlineLevel="0" collapsed="false">
      <c r="A824" s="87" t="s">
        <v>177</v>
      </c>
      <c r="B824" s="88" t="s">
        <v>1077</v>
      </c>
      <c r="C824" s="88" t="s">
        <v>1078</v>
      </c>
    </row>
    <row r="825" customFormat="false" ht="11.25" hidden="false" customHeight="false" outlineLevel="0" collapsed="false">
      <c r="A825" s="87" t="s">
        <v>177</v>
      </c>
      <c r="B825" s="88" t="s">
        <v>1079</v>
      </c>
      <c r="C825" s="88" t="s">
        <v>654</v>
      </c>
    </row>
    <row r="826" customFormat="false" ht="11.25" hidden="false" customHeight="false" outlineLevel="0" collapsed="false">
      <c r="A826" s="87" t="s">
        <v>177</v>
      </c>
      <c r="B826" s="88" t="s">
        <v>1080</v>
      </c>
      <c r="C826" s="88" t="s">
        <v>1072</v>
      </c>
    </row>
    <row r="827" customFormat="false" ht="11.25" hidden="false" customHeight="false" outlineLevel="0" collapsed="false">
      <c r="A827" s="87" t="s">
        <v>177</v>
      </c>
      <c r="B827" s="88" t="s">
        <v>1081</v>
      </c>
      <c r="C827" s="88" t="s">
        <v>1082</v>
      </c>
    </row>
    <row r="828" customFormat="false" ht="11.25" hidden="false" customHeight="false" outlineLevel="0" collapsed="false">
      <c r="A828" s="87" t="s">
        <v>177</v>
      </c>
      <c r="B828" s="88" t="s">
        <v>1083</v>
      </c>
      <c r="C828" s="88" t="s">
        <v>639</v>
      </c>
    </row>
    <row r="830" customFormat="false" ht="11.25" hidden="false" customHeight="false" outlineLevel="0" collapsed="false">
      <c r="A830" s="87" t="s">
        <v>135</v>
      </c>
      <c r="B830" s="88" t="s">
        <v>1084</v>
      </c>
      <c r="C830" s="88" t="s">
        <v>439</v>
      </c>
    </row>
    <row r="831" customFormat="false" ht="11.25" hidden="false" customHeight="false" outlineLevel="0" collapsed="false">
      <c r="A831" s="87" t="s">
        <v>135</v>
      </c>
      <c r="B831" s="88" t="s">
        <v>1085</v>
      </c>
      <c r="C831" s="88" t="s">
        <v>231</v>
      </c>
    </row>
    <row r="832" customFormat="false" ht="11.25" hidden="false" customHeight="false" outlineLevel="0" collapsed="false">
      <c r="A832" s="87" t="s">
        <v>135</v>
      </c>
      <c r="B832" s="88" t="s">
        <v>1086</v>
      </c>
      <c r="C832" s="88" t="s">
        <v>1087</v>
      </c>
    </row>
    <row r="833" customFormat="false" ht="11.25" hidden="false" customHeight="false" outlineLevel="0" collapsed="false">
      <c r="A833" s="87" t="s">
        <v>135</v>
      </c>
      <c r="B833" s="88" t="s">
        <v>1088</v>
      </c>
      <c r="C833" s="88" t="s">
        <v>1089</v>
      </c>
    </row>
    <row r="834" customFormat="false" ht="11.25" hidden="false" customHeight="false" outlineLevel="0" collapsed="false">
      <c r="A834" s="87" t="s">
        <v>135</v>
      </c>
      <c r="B834" s="88" t="s">
        <v>1090</v>
      </c>
      <c r="C834" s="88" t="s">
        <v>654</v>
      </c>
    </row>
    <row r="835" customFormat="false" ht="11.25" hidden="false" customHeight="false" outlineLevel="0" collapsed="false">
      <c r="A835" s="87" t="s">
        <v>135</v>
      </c>
      <c r="B835" s="88" t="s">
        <v>1091</v>
      </c>
      <c r="C835" s="88" t="s">
        <v>307</v>
      </c>
    </row>
    <row r="837" customFormat="false" ht="11.25" hidden="false" customHeight="false" outlineLevel="0" collapsed="false">
      <c r="A837" s="87" t="s">
        <v>146</v>
      </c>
      <c r="B837" s="88" t="s">
        <v>1092</v>
      </c>
    </row>
    <row r="839" customFormat="false" ht="11.25" hidden="false" customHeight="false" outlineLevel="0" collapsed="false">
      <c r="A839" s="91" t="s">
        <v>1093</v>
      </c>
      <c r="B839" s="90"/>
      <c r="C839" s="90"/>
    </row>
    <row r="841" customFormat="false" ht="11.25" hidden="false" customHeight="false" outlineLevel="0" collapsed="false">
      <c r="A841" s="87" t="s">
        <v>150</v>
      </c>
      <c r="B841" s="88" t="s">
        <v>1094</v>
      </c>
      <c r="C841" s="88" t="s">
        <v>1095</v>
      </c>
    </row>
    <row r="842" customFormat="false" ht="11.25" hidden="false" customHeight="false" outlineLevel="0" collapsed="false">
      <c r="A842" s="87" t="s">
        <v>150</v>
      </c>
      <c r="B842" s="88" t="s">
        <v>1096</v>
      </c>
      <c r="C842" s="88" t="s">
        <v>1097</v>
      </c>
    </row>
    <row r="843" customFormat="false" ht="11.25" hidden="false" customHeight="false" outlineLevel="0" collapsed="false">
      <c r="A843" s="87" t="s">
        <v>150</v>
      </c>
      <c r="B843" s="88" t="s">
        <v>1098</v>
      </c>
      <c r="C843" s="88" t="s">
        <v>1099</v>
      </c>
    </row>
    <row r="845" customFormat="false" ht="11.25" hidden="false" customHeight="false" outlineLevel="0" collapsed="false">
      <c r="A845" s="87" t="s">
        <v>114</v>
      </c>
      <c r="B845" s="88" t="s">
        <v>1100</v>
      </c>
      <c r="C845" s="88" t="s">
        <v>1101</v>
      </c>
    </row>
    <row r="846" customFormat="false" ht="11.25" hidden="false" customHeight="false" outlineLevel="0" collapsed="false">
      <c r="A846" s="87" t="s">
        <v>114</v>
      </c>
      <c r="B846" s="88" t="s">
        <v>1102</v>
      </c>
      <c r="C846" s="88" t="s">
        <v>1103</v>
      </c>
    </row>
    <row r="847" customFormat="false" ht="11.25" hidden="false" customHeight="false" outlineLevel="0" collapsed="false">
      <c r="A847" s="87" t="s">
        <v>114</v>
      </c>
      <c r="B847" s="88" t="s">
        <v>1104</v>
      </c>
      <c r="C847" s="88" t="s">
        <v>289</v>
      </c>
    </row>
    <row r="848" customFormat="false" ht="11.25" hidden="false" customHeight="false" outlineLevel="0" collapsed="false">
      <c r="A848" s="87" t="s">
        <v>114</v>
      </c>
      <c r="B848" s="88" t="s">
        <v>1105</v>
      </c>
      <c r="C848" s="88" t="s">
        <v>1106</v>
      </c>
    </row>
    <row r="849" customFormat="false" ht="11.25" hidden="false" customHeight="false" outlineLevel="0" collapsed="false">
      <c r="A849" s="87" t="s">
        <v>114</v>
      </c>
      <c r="B849" s="88" t="s">
        <v>1107</v>
      </c>
      <c r="C849" s="88" t="s">
        <v>194</v>
      </c>
    </row>
    <row r="850" customFormat="false" ht="11.25" hidden="false" customHeight="false" outlineLevel="0" collapsed="false">
      <c r="A850" s="87" t="s">
        <v>114</v>
      </c>
      <c r="B850" s="88" t="s">
        <v>1108</v>
      </c>
      <c r="C850" s="88" t="s">
        <v>194</v>
      </c>
    </row>
    <row r="851" customFormat="false" ht="11.25" hidden="false" customHeight="false" outlineLevel="0" collapsed="false">
      <c r="A851" s="87" t="s">
        <v>114</v>
      </c>
      <c r="B851" s="88" t="s">
        <v>1109</v>
      </c>
      <c r="C851" s="88" t="s">
        <v>337</v>
      </c>
    </row>
    <row r="852" customFormat="false" ht="11.25" hidden="false" customHeight="false" outlineLevel="0" collapsed="false">
      <c r="A852" s="87" t="s">
        <v>114</v>
      </c>
      <c r="B852" s="88" t="s">
        <v>1110</v>
      </c>
      <c r="C852" s="88" t="s">
        <v>1111</v>
      </c>
    </row>
    <row r="853" customFormat="false" ht="11.25" hidden="false" customHeight="false" outlineLevel="0" collapsed="false">
      <c r="A853" s="87" t="s">
        <v>114</v>
      </c>
      <c r="B853" s="88" t="s">
        <v>1112</v>
      </c>
      <c r="C853" s="88" t="s">
        <v>1113</v>
      </c>
    </row>
    <row r="855" customFormat="false" ht="11.25" hidden="false" customHeight="false" outlineLevel="0" collapsed="false">
      <c r="A855" s="87" t="s">
        <v>177</v>
      </c>
      <c r="B855" s="88" t="s">
        <v>1114</v>
      </c>
      <c r="C855" s="88" t="s">
        <v>1115</v>
      </c>
    </row>
    <row r="856" customFormat="false" ht="11.25" hidden="false" customHeight="false" outlineLevel="0" collapsed="false">
      <c r="A856" s="87" t="s">
        <v>177</v>
      </c>
      <c r="B856" s="88" t="s">
        <v>1116</v>
      </c>
      <c r="C856" s="88" t="s">
        <v>302</v>
      </c>
    </row>
    <row r="857" customFormat="false" ht="11.25" hidden="false" customHeight="false" outlineLevel="0" collapsed="false">
      <c r="A857" s="87" t="s">
        <v>177</v>
      </c>
      <c r="B857" s="88" t="s">
        <v>1117</v>
      </c>
      <c r="C857" s="88" t="s">
        <v>1118</v>
      </c>
    </row>
    <row r="858" customFormat="false" ht="11.25" hidden="false" customHeight="false" outlineLevel="0" collapsed="false">
      <c r="A858" s="87" t="s">
        <v>177</v>
      </c>
      <c r="B858" s="88" t="s">
        <v>1119</v>
      </c>
      <c r="C858" s="88" t="s">
        <v>1099</v>
      </c>
    </row>
    <row r="859" customFormat="false" ht="11.25" hidden="false" customHeight="false" outlineLevel="0" collapsed="false">
      <c r="A859" s="87" t="s">
        <v>177</v>
      </c>
      <c r="B859" s="88" t="s">
        <v>1120</v>
      </c>
      <c r="C859" s="88" t="s">
        <v>1121</v>
      </c>
    </row>
    <row r="860" customFormat="false" ht="11.25" hidden="false" customHeight="false" outlineLevel="0" collapsed="false">
      <c r="A860" s="87" t="s">
        <v>177</v>
      </c>
      <c r="B860" s="88" t="s">
        <v>1122</v>
      </c>
      <c r="C860" s="88" t="s">
        <v>1123</v>
      </c>
    </row>
    <row r="861" customFormat="false" ht="11.25" hidden="false" customHeight="false" outlineLevel="0" collapsed="false">
      <c r="A861" s="87" t="s">
        <v>177</v>
      </c>
      <c r="B861" s="88" t="s">
        <v>1124</v>
      </c>
      <c r="C861" s="88" t="s">
        <v>347</v>
      </c>
    </row>
    <row r="863" customFormat="false" ht="11.25" hidden="false" customHeight="false" outlineLevel="0" collapsed="false">
      <c r="A863" s="87" t="s">
        <v>135</v>
      </c>
      <c r="B863" s="88" t="s">
        <v>1125</v>
      </c>
      <c r="C863" s="88" t="s">
        <v>1126</v>
      </c>
    </row>
    <row r="864" customFormat="false" ht="11.25" hidden="false" customHeight="false" outlineLevel="0" collapsed="false">
      <c r="A864" s="87" t="s">
        <v>135</v>
      </c>
      <c r="B864" s="88" t="s">
        <v>1127</v>
      </c>
      <c r="C864" s="88" t="s">
        <v>1128</v>
      </c>
    </row>
    <row r="865" customFormat="false" ht="11.25" hidden="false" customHeight="false" outlineLevel="0" collapsed="false">
      <c r="A865" s="87" t="s">
        <v>135</v>
      </c>
      <c r="B865" s="88" t="s">
        <v>1129</v>
      </c>
      <c r="C865" s="88" t="s">
        <v>1128</v>
      </c>
    </row>
    <row r="866" customFormat="false" ht="11.25" hidden="false" customHeight="false" outlineLevel="0" collapsed="false">
      <c r="A866" s="87" t="s">
        <v>135</v>
      </c>
      <c r="B866" s="88" t="s">
        <v>1130</v>
      </c>
      <c r="C866" s="88" t="s">
        <v>1131</v>
      </c>
    </row>
    <row r="868" customFormat="false" ht="11.25" hidden="false" customHeight="false" outlineLevel="0" collapsed="false">
      <c r="A868" s="87" t="s">
        <v>146</v>
      </c>
      <c r="B868" s="88" t="s">
        <v>1132</v>
      </c>
    </row>
    <row r="870" customFormat="false" ht="11.25" hidden="false" customHeight="false" outlineLevel="0" collapsed="false">
      <c r="A870" s="91" t="s">
        <v>1133</v>
      </c>
      <c r="B870" s="90"/>
      <c r="C870" s="90"/>
    </row>
    <row r="872" customFormat="false" ht="11.25" hidden="false" customHeight="false" outlineLevel="0" collapsed="false">
      <c r="A872" s="87" t="s">
        <v>150</v>
      </c>
      <c r="B872" s="88" t="s">
        <v>1134</v>
      </c>
      <c r="C872" s="88" t="s">
        <v>1135</v>
      </c>
    </row>
    <row r="873" customFormat="false" ht="11.25" hidden="false" customHeight="false" outlineLevel="0" collapsed="false">
      <c r="A873" s="87" t="s">
        <v>150</v>
      </c>
      <c r="B873" s="88" t="s">
        <v>1136</v>
      </c>
      <c r="C873" s="88" t="s">
        <v>1137</v>
      </c>
    </row>
    <row r="874" customFormat="false" ht="11.25" hidden="false" customHeight="false" outlineLevel="0" collapsed="false">
      <c r="A874" s="87" t="s">
        <v>150</v>
      </c>
      <c r="B874" s="88" t="s">
        <v>1138</v>
      </c>
      <c r="C874" s="88" t="s">
        <v>1139</v>
      </c>
    </row>
    <row r="876" customFormat="false" ht="11.25" hidden="false" customHeight="false" outlineLevel="0" collapsed="false">
      <c r="A876" s="87" t="s">
        <v>114</v>
      </c>
      <c r="B876" s="88" t="s">
        <v>1140</v>
      </c>
      <c r="C876" s="88" t="s">
        <v>1141</v>
      </c>
    </row>
    <row r="877" customFormat="false" ht="11.25" hidden="false" customHeight="false" outlineLevel="0" collapsed="false">
      <c r="A877" s="87" t="s">
        <v>114</v>
      </c>
      <c r="B877" s="88" t="s">
        <v>1142</v>
      </c>
      <c r="C877" s="88" t="s">
        <v>1143</v>
      </c>
    </row>
    <row r="878" customFormat="false" ht="11.25" hidden="false" customHeight="false" outlineLevel="0" collapsed="false">
      <c r="A878" s="87" t="s">
        <v>114</v>
      </c>
      <c r="B878" s="88" t="s">
        <v>1144</v>
      </c>
      <c r="C878" s="88" t="s">
        <v>1143</v>
      </c>
    </row>
    <row r="879" customFormat="false" ht="11.25" hidden="false" customHeight="false" outlineLevel="0" collapsed="false">
      <c r="A879" s="87" t="s">
        <v>114</v>
      </c>
      <c r="B879" s="88" t="s">
        <v>1145</v>
      </c>
      <c r="C879" s="88" t="s">
        <v>1146</v>
      </c>
    </row>
    <row r="880" customFormat="false" ht="11.25" hidden="false" customHeight="false" outlineLevel="0" collapsed="false">
      <c r="A880" s="87" t="s">
        <v>114</v>
      </c>
      <c r="B880" s="88" t="s">
        <v>1147</v>
      </c>
      <c r="C880" s="88" t="s">
        <v>1148</v>
      </c>
    </row>
    <row r="881" customFormat="false" ht="11.25" hidden="false" customHeight="false" outlineLevel="0" collapsed="false">
      <c r="A881" s="87" t="s">
        <v>114</v>
      </c>
      <c r="B881" s="88" t="s">
        <v>1149</v>
      </c>
      <c r="C881" s="88" t="s">
        <v>1150</v>
      </c>
    </row>
    <row r="882" customFormat="false" ht="11.25" hidden="false" customHeight="false" outlineLevel="0" collapsed="false">
      <c r="A882" s="87" t="s">
        <v>114</v>
      </c>
      <c r="B882" s="88" t="s">
        <v>1151</v>
      </c>
      <c r="C882" s="88" t="s">
        <v>1152</v>
      </c>
    </row>
    <row r="884" customFormat="false" ht="11.25" hidden="false" customHeight="false" outlineLevel="0" collapsed="false">
      <c r="A884" s="87" t="s">
        <v>177</v>
      </c>
      <c r="B884" s="88" t="s">
        <v>1153</v>
      </c>
      <c r="C884" s="88" t="s">
        <v>1141</v>
      </c>
    </row>
    <row r="885" customFormat="false" ht="11.25" hidden="false" customHeight="false" outlineLevel="0" collapsed="false">
      <c r="A885" s="87" t="s">
        <v>177</v>
      </c>
      <c r="B885" s="88" t="s">
        <v>1154</v>
      </c>
      <c r="C885" s="88" t="s">
        <v>1155</v>
      </c>
    </row>
    <row r="886" customFormat="false" ht="11.25" hidden="false" customHeight="false" outlineLevel="0" collapsed="false">
      <c r="A886" s="87" t="s">
        <v>177</v>
      </c>
      <c r="B886" s="88" t="s">
        <v>1156</v>
      </c>
      <c r="C886" s="88" t="s">
        <v>1155</v>
      </c>
    </row>
    <row r="887" customFormat="false" ht="11.25" hidden="false" customHeight="false" outlineLevel="0" collapsed="false">
      <c r="A887" s="87" t="s">
        <v>177</v>
      </c>
      <c r="B887" s="88" t="s">
        <v>1157</v>
      </c>
      <c r="C887" s="88" t="s">
        <v>1158</v>
      </c>
    </row>
    <row r="888" customFormat="false" ht="11.25" hidden="false" customHeight="false" outlineLevel="0" collapsed="false">
      <c r="A888" s="87" t="s">
        <v>177</v>
      </c>
      <c r="B888" s="88" t="s">
        <v>1159</v>
      </c>
      <c r="C888" s="88" t="s">
        <v>1160</v>
      </c>
    </row>
    <row r="889" customFormat="false" ht="11.25" hidden="false" customHeight="false" outlineLevel="0" collapsed="false">
      <c r="A889" s="87" t="s">
        <v>177</v>
      </c>
      <c r="B889" s="88" t="s">
        <v>1161</v>
      </c>
      <c r="C889" s="88" t="s">
        <v>1162</v>
      </c>
    </row>
    <row r="890" customFormat="false" ht="11.25" hidden="false" customHeight="false" outlineLevel="0" collapsed="false">
      <c r="A890" s="87" t="s">
        <v>177</v>
      </c>
      <c r="B890" s="88" t="s">
        <v>1163</v>
      </c>
      <c r="C890" s="88" t="s">
        <v>256</v>
      </c>
    </row>
    <row r="891" customFormat="false" ht="11.25" hidden="false" customHeight="false" outlineLevel="0" collapsed="false">
      <c r="A891" s="87" t="s">
        <v>177</v>
      </c>
      <c r="B891" s="88" t="s">
        <v>1164</v>
      </c>
      <c r="C891" s="88" t="s">
        <v>163</v>
      </c>
    </row>
    <row r="893" customFormat="false" ht="11.25" hidden="false" customHeight="false" outlineLevel="0" collapsed="false">
      <c r="A893" s="87" t="s">
        <v>135</v>
      </c>
      <c r="B893" s="88" t="s">
        <v>1165</v>
      </c>
      <c r="C893" s="88" t="s">
        <v>1135</v>
      </c>
    </row>
    <row r="894" customFormat="false" ht="11.25" hidden="false" customHeight="false" outlineLevel="0" collapsed="false">
      <c r="A894" s="87" t="s">
        <v>135</v>
      </c>
      <c r="B894" s="88" t="s">
        <v>1166</v>
      </c>
      <c r="C894" s="88" t="s">
        <v>1167</v>
      </c>
    </row>
    <row r="895" customFormat="false" ht="11.25" hidden="false" customHeight="false" outlineLevel="0" collapsed="false">
      <c r="A895" s="87" t="s">
        <v>135</v>
      </c>
      <c r="B895" s="88" t="s">
        <v>1168</v>
      </c>
      <c r="C895" s="88" t="s">
        <v>1169</v>
      </c>
    </row>
    <row r="896" customFormat="false" ht="11.25" hidden="false" customHeight="false" outlineLevel="0" collapsed="false">
      <c r="A896" s="87" t="s">
        <v>135</v>
      </c>
      <c r="B896" s="88" t="s">
        <v>1170</v>
      </c>
      <c r="C896" s="88" t="s">
        <v>961</v>
      </c>
    </row>
    <row r="897" customFormat="false" ht="11.25" hidden="false" customHeight="false" outlineLevel="0" collapsed="false">
      <c r="A897" s="87" t="s">
        <v>135</v>
      </c>
      <c r="B897" s="88" t="s">
        <v>1171</v>
      </c>
      <c r="C897" s="88" t="s">
        <v>1172</v>
      </c>
    </row>
    <row r="899" customFormat="false" ht="11.25" hidden="false" customHeight="false" outlineLevel="0" collapsed="false">
      <c r="A899" s="87" t="s">
        <v>146</v>
      </c>
      <c r="B899" s="88" t="s">
        <v>1173</v>
      </c>
    </row>
    <row r="901" customFormat="false" ht="11.25" hidden="false" customHeight="false" outlineLevel="0" collapsed="false">
      <c r="A901" s="91" t="s">
        <v>1174</v>
      </c>
      <c r="B901" s="90"/>
      <c r="C901" s="90"/>
    </row>
    <row r="903" customFormat="false" ht="11.25" hidden="false" customHeight="false" outlineLevel="0" collapsed="false">
      <c r="A903" s="87" t="s">
        <v>150</v>
      </c>
      <c r="B903" s="88" t="s">
        <v>1175</v>
      </c>
      <c r="C903" s="88" t="s">
        <v>1176</v>
      </c>
    </row>
    <row r="904" customFormat="false" ht="11.25" hidden="false" customHeight="false" outlineLevel="0" collapsed="false">
      <c r="A904" s="87" t="s">
        <v>150</v>
      </c>
      <c r="B904" s="88" t="s">
        <v>1177</v>
      </c>
      <c r="C904" s="88" t="s">
        <v>317</v>
      </c>
    </row>
    <row r="905" customFormat="false" ht="11.25" hidden="false" customHeight="false" outlineLevel="0" collapsed="false">
      <c r="A905" s="87" t="s">
        <v>150</v>
      </c>
      <c r="B905" s="88" t="s">
        <v>1178</v>
      </c>
      <c r="C905" s="88" t="s">
        <v>1179</v>
      </c>
    </row>
    <row r="907" customFormat="false" ht="11.25" hidden="false" customHeight="false" outlineLevel="0" collapsed="false">
      <c r="A907" s="87" t="s">
        <v>114</v>
      </c>
      <c r="B907" s="88" t="s">
        <v>1180</v>
      </c>
      <c r="C907" s="88" t="s">
        <v>439</v>
      </c>
    </row>
    <row r="908" customFormat="false" ht="11.25" hidden="false" customHeight="false" outlineLevel="0" collapsed="false">
      <c r="A908" s="87" t="s">
        <v>114</v>
      </c>
      <c r="B908" s="88" t="s">
        <v>1181</v>
      </c>
      <c r="C908" s="88" t="s">
        <v>1182</v>
      </c>
    </row>
    <row r="909" customFormat="false" ht="11.25" hidden="false" customHeight="false" outlineLevel="0" collapsed="false">
      <c r="A909" s="87" t="s">
        <v>114</v>
      </c>
      <c r="B909" s="88" t="s">
        <v>1183</v>
      </c>
      <c r="C909" s="88" t="s">
        <v>450</v>
      </c>
    </row>
    <row r="910" customFormat="false" ht="11.25" hidden="false" customHeight="false" outlineLevel="0" collapsed="false">
      <c r="A910" s="87" t="s">
        <v>114</v>
      </c>
      <c r="B910" s="88" t="s">
        <v>1184</v>
      </c>
      <c r="C910" s="88" t="s">
        <v>1185</v>
      </c>
    </row>
    <row r="911" customFormat="false" ht="11.25" hidden="false" customHeight="false" outlineLevel="0" collapsed="false">
      <c r="A911" s="87" t="s">
        <v>114</v>
      </c>
      <c r="B911" s="88" t="s">
        <v>1186</v>
      </c>
      <c r="C911" s="88" t="s">
        <v>1022</v>
      </c>
    </row>
    <row r="912" customFormat="false" ht="11.25" hidden="false" customHeight="false" outlineLevel="0" collapsed="false">
      <c r="A912" s="87" t="s">
        <v>114</v>
      </c>
      <c r="B912" s="88" t="s">
        <v>1187</v>
      </c>
      <c r="C912" s="88" t="s">
        <v>1188</v>
      </c>
    </row>
    <row r="913" customFormat="false" ht="11.25" hidden="false" customHeight="false" outlineLevel="0" collapsed="false">
      <c r="A913" s="87" t="s">
        <v>114</v>
      </c>
      <c r="B913" s="88" t="s">
        <v>1189</v>
      </c>
      <c r="C913" s="88" t="s">
        <v>345</v>
      </c>
    </row>
    <row r="914" customFormat="false" ht="11.25" hidden="false" customHeight="false" outlineLevel="0" collapsed="false">
      <c r="A914" s="87" t="s">
        <v>114</v>
      </c>
      <c r="B914" s="88" t="s">
        <v>1190</v>
      </c>
      <c r="C914" s="88" t="s">
        <v>333</v>
      </c>
    </row>
    <row r="916" customFormat="false" ht="11.25" hidden="false" customHeight="false" outlineLevel="0" collapsed="false">
      <c r="A916" s="87" t="s">
        <v>177</v>
      </c>
      <c r="B916" s="88" t="s">
        <v>1191</v>
      </c>
      <c r="C916" s="88" t="s">
        <v>1192</v>
      </c>
    </row>
    <row r="917" customFormat="false" ht="11.25" hidden="false" customHeight="false" outlineLevel="0" collapsed="false">
      <c r="A917" s="87" t="s">
        <v>177</v>
      </c>
      <c r="B917" s="88" t="s">
        <v>1193</v>
      </c>
      <c r="C917" s="88" t="s">
        <v>1194</v>
      </c>
    </row>
    <row r="918" customFormat="false" ht="11.25" hidden="false" customHeight="false" outlineLevel="0" collapsed="false">
      <c r="A918" s="87" t="s">
        <v>177</v>
      </c>
      <c r="B918" s="88" t="s">
        <v>1195</v>
      </c>
      <c r="C918" s="88" t="s">
        <v>1196</v>
      </c>
    </row>
    <row r="919" customFormat="false" ht="11.25" hidden="false" customHeight="false" outlineLevel="0" collapsed="false">
      <c r="A919" s="87" t="s">
        <v>177</v>
      </c>
      <c r="B919" s="88" t="s">
        <v>1197</v>
      </c>
      <c r="C919" s="88" t="s">
        <v>460</v>
      </c>
    </row>
    <row r="920" customFormat="false" ht="11.25" hidden="false" customHeight="false" outlineLevel="0" collapsed="false">
      <c r="A920" s="87" t="s">
        <v>177</v>
      </c>
      <c r="B920" s="88" t="s">
        <v>1198</v>
      </c>
      <c r="C920" s="88" t="s">
        <v>460</v>
      </c>
    </row>
    <row r="921" customFormat="false" ht="11.25" hidden="false" customHeight="false" outlineLevel="0" collapsed="false">
      <c r="A921" s="87" t="s">
        <v>177</v>
      </c>
      <c r="B921" s="88" t="s">
        <v>1199</v>
      </c>
      <c r="C921" s="88" t="s">
        <v>428</v>
      </c>
    </row>
    <row r="922" customFormat="false" ht="11.25" hidden="false" customHeight="false" outlineLevel="0" collapsed="false">
      <c r="A922" s="87" t="s">
        <v>177</v>
      </c>
      <c r="B922" s="88" t="s">
        <v>1200</v>
      </c>
      <c r="C922" s="88" t="s">
        <v>1201</v>
      </c>
    </row>
    <row r="924" customFormat="false" ht="11.25" hidden="false" customHeight="false" outlineLevel="0" collapsed="false">
      <c r="A924" s="87" t="s">
        <v>135</v>
      </c>
      <c r="B924" s="88" t="s">
        <v>1202</v>
      </c>
      <c r="C924" s="88" t="s">
        <v>1203</v>
      </c>
    </row>
    <row r="925" customFormat="false" ht="11.25" hidden="false" customHeight="false" outlineLevel="0" collapsed="false">
      <c r="A925" s="87" t="s">
        <v>135</v>
      </c>
      <c r="B925" s="88" t="s">
        <v>1204</v>
      </c>
      <c r="C925" s="88" t="s">
        <v>350</v>
      </c>
    </row>
    <row r="926" customFormat="false" ht="11.25" hidden="false" customHeight="false" outlineLevel="0" collapsed="false">
      <c r="A926" s="87" t="s">
        <v>135</v>
      </c>
      <c r="B926" s="88" t="s">
        <v>1205</v>
      </c>
      <c r="C926" s="88" t="s">
        <v>1206</v>
      </c>
    </row>
    <row r="927" customFormat="false" ht="11.25" hidden="false" customHeight="false" outlineLevel="0" collapsed="false">
      <c r="A927" s="87" t="s">
        <v>135</v>
      </c>
      <c r="B927" s="88" t="s">
        <v>1207</v>
      </c>
      <c r="C927" s="88" t="s">
        <v>1208</v>
      </c>
    </row>
    <row r="928" customFormat="false" ht="11.25" hidden="false" customHeight="false" outlineLevel="0" collapsed="false">
      <c r="A928" s="87" t="s">
        <v>135</v>
      </c>
      <c r="B928" s="88" t="s">
        <v>1209</v>
      </c>
      <c r="C928" s="88" t="s">
        <v>1210</v>
      </c>
    </row>
    <row r="930" customFormat="false" ht="11.25" hidden="false" customHeight="false" outlineLevel="0" collapsed="false">
      <c r="A930" s="87" t="s">
        <v>146</v>
      </c>
      <c r="B930" s="88" t="s">
        <v>1211</v>
      </c>
    </row>
    <row r="932" customFormat="false" ht="11.25" hidden="false" customHeight="false" outlineLevel="0" collapsed="false">
      <c r="A932" s="91" t="s">
        <v>1212</v>
      </c>
      <c r="B932" s="90"/>
      <c r="C932" s="90"/>
    </row>
    <row r="934" customFormat="false" ht="11.25" hidden="false" customHeight="false" outlineLevel="0" collapsed="false">
      <c r="A934" s="87" t="s">
        <v>150</v>
      </c>
      <c r="B934" s="88" t="s">
        <v>1213</v>
      </c>
      <c r="C934" s="88" t="s">
        <v>414</v>
      </c>
    </row>
    <row r="935" customFormat="false" ht="11.25" hidden="false" customHeight="false" outlineLevel="0" collapsed="false">
      <c r="A935" s="87" t="s">
        <v>150</v>
      </c>
      <c r="B935" s="88" t="s">
        <v>1214</v>
      </c>
      <c r="C935" s="88" t="s">
        <v>420</v>
      </c>
    </row>
    <row r="936" customFormat="false" ht="11.25" hidden="false" customHeight="false" outlineLevel="0" collapsed="false">
      <c r="A936" s="87" t="s">
        <v>150</v>
      </c>
      <c r="B936" s="88" t="s">
        <v>1215</v>
      </c>
      <c r="C936" s="88" t="s">
        <v>1216</v>
      </c>
    </row>
    <row r="938" customFormat="false" ht="11.25" hidden="false" customHeight="false" outlineLevel="0" collapsed="false">
      <c r="A938" s="87" t="s">
        <v>114</v>
      </c>
      <c r="B938" s="88" t="s">
        <v>1217</v>
      </c>
      <c r="C938" s="88" t="s">
        <v>1218</v>
      </c>
    </row>
    <row r="939" customFormat="false" ht="11.25" hidden="false" customHeight="false" outlineLevel="0" collapsed="false">
      <c r="A939" s="87" t="s">
        <v>114</v>
      </c>
      <c r="B939" s="88" t="s">
        <v>1219</v>
      </c>
      <c r="C939" s="88" t="s">
        <v>1220</v>
      </c>
    </row>
    <row r="940" customFormat="false" ht="11.25" hidden="false" customHeight="false" outlineLevel="0" collapsed="false">
      <c r="A940" s="87" t="s">
        <v>114</v>
      </c>
      <c r="B940" s="88" t="s">
        <v>1221</v>
      </c>
      <c r="C940" s="88" t="s">
        <v>1220</v>
      </c>
    </row>
    <row r="941" customFormat="false" ht="11.25" hidden="false" customHeight="false" outlineLevel="0" collapsed="false">
      <c r="A941" s="87" t="s">
        <v>114</v>
      </c>
      <c r="B941" s="88" t="s">
        <v>1222</v>
      </c>
      <c r="C941" s="88" t="s">
        <v>414</v>
      </c>
    </row>
    <row r="942" customFormat="false" ht="11.25" hidden="false" customHeight="false" outlineLevel="0" collapsed="false">
      <c r="A942" s="87" t="s">
        <v>114</v>
      </c>
      <c r="B942" s="88" t="s">
        <v>1223</v>
      </c>
      <c r="C942" s="88" t="s">
        <v>414</v>
      </c>
    </row>
    <row r="943" customFormat="false" ht="11.25" hidden="false" customHeight="false" outlineLevel="0" collapsed="false">
      <c r="A943" s="87" t="s">
        <v>114</v>
      </c>
      <c r="B943" s="88" t="s">
        <v>1224</v>
      </c>
      <c r="C943" s="88" t="s">
        <v>414</v>
      </c>
    </row>
    <row r="944" customFormat="false" ht="11.25" hidden="false" customHeight="false" outlineLevel="0" collapsed="false">
      <c r="A944" s="87" t="s">
        <v>114</v>
      </c>
      <c r="B944" s="88" t="s">
        <v>1225</v>
      </c>
      <c r="C944" s="88" t="s">
        <v>420</v>
      </c>
    </row>
    <row r="946" customFormat="false" ht="11.25" hidden="false" customHeight="false" outlineLevel="0" collapsed="false">
      <c r="A946" s="87" t="s">
        <v>177</v>
      </c>
      <c r="B946" s="88" t="s">
        <v>1226</v>
      </c>
      <c r="C946" s="88" t="s">
        <v>1220</v>
      </c>
    </row>
    <row r="947" customFormat="false" ht="11.25" hidden="false" customHeight="false" outlineLevel="0" collapsed="false">
      <c r="A947" s="87" t="s">
        <v>177</v>
      </c>
      <c r="B947" s="88" t="s">
        <v>1227</v>
      </c>
      <c r="C947" s="88" t="s">
        <v>1220</v>
      </c>
    </row>
    <row r="948" customFormat="false" ht="11.25" hidden="false" customHeight="false" outlineLevel="0" collapsed="false">
      <c r="A948" s="87" t="s">
        <v>177</v>
      </c>
      <c r="B948" s="88" t="s">
        <v>1228</v>
      </c>
      <c r="C948" s="88" t="s">
        <v>414</v>
      </c>
    </row>
    <row r="949" customFormat="false" ht="11.25" hidden="false" customHeight="false" outlineLevel="0" collapsed="false">
      <c r="A949" s="87" t="s">
        <v>177</v>
      </c>
      <c r="B949" s="88" t="s">
        <v>1229</v>
      </c>
      <c r="C949" s="88" t="s">
        <v>414</v>
      </c>
    </row>
    <row r="950" customFormat="false" ht="11.25" hidden="false" customHeight="false" outlineLevel="0" collapsed="false">
      <c r="A950" s="87" t="s">
        <v>177</v>
      </c>
      <c r="B950" s="88" t="s">
        <v>1230</v>
      </c>
      <c r="C950" s="88" t="s">
        <v>1231</v>
      </c>
    </row>
    <row r="951" customFormat="false" ht="11.25" hidden="false" customHeight="false" outlineLevel="0" collapsed="false">
      <c r="A951" s="87" t="s">
        <v>177</v>
      </c>
      <c r="B951" s="88" t="s">
        <v>1232</v>
      </c>
      <c r="C951" s="88" t="s">
        <v>420</v>
      </c>
    </row>
    <row r="952" customFormat="false" ht="11.25" hidden="false" customHeight="false" outlineLevel="0" collapsed="false">
      <c r="A952" s="87" t="s">
        <v>177</v>
      </c>
      <c r="B952" s="88" t="s">
        <v>1233</v>
      </c>
      <c r="C952" s="88" t="s">
        <v>444</v>
      </c>
    </row>
    <row r="954" customFormat="false" ht="11.25" hidden="false" customHeight="false" outlineLevel="0" collapsed="false">
      <c r="A954" s="87" t="s">
        <v>135</v>
      </c>
      <c r="B954" s="88" t="s">
        <v>1234</v>
      </c>
      <c r="C954" s="88" t="s">
        <v>242</v>
      </c>
    </row>
    <row r="955" customFormat="false" ht="11.25" hidden="false" customHeight="false" outlineLevel="0" collapsed="false">
      <c r="A955" s="87" t="s">
        <v>135</v>
      </c>
      <c r="B955" s="88" t="s">
        <v>1235</v>
      </c>
      <c r="C955" s="88" t="s">
        <v>289</v>
      </c>
    </row>
    <row r="956" customFormat="false" ht="11.25" hidden="false" customHeight="false" outlineLevel="0" collapsed="false">
      <c r="A956" s="87" t="s">
        <v>135</v>
      </c>
      <c r="B956" s="88" t="s">
        <v>1236</v>
      </c>
      <c r="C956" s="88" t="s">
        <v>414</v>
      </c>
    </row>
    <row r="957" customFormat="false" ht="11.25" hidden="false" customHeight="false" outlineLevel="0" collapsed="false">
      <c r="A957" s="87" t="s">
        <v>135</v>
      </c>
      <c r="B957" s="88" t="s">
        <v>1237</v>
      </c>
      <c r="C957" s="88" t="s">
        <v>414</v>
      </c>
    </row>
    <row r="958" customFormat="false" ht="11.25" hidden="false" customHeight="false" outlineLevel="0" collapsed="false">
      <c r="A958" s="87" t="s">
        <v>135</v>
      </c>
      <c r="B958" s="88" t="s">
        <v>1238</v>
      </c>
      <c r="C958" s="88" t="s">
        <v>420</v>
      </c>
    </row>
    <row r="959" customFormat="false" ht="11.25" hidden="false" customHeight="false" outlineLevel="0" collapsed="false">
      <c r="A959" s="87" t="s">
        <v>135</v>
      </c>
      <c r="B959" s="88" t="s">
        <v>1239</v>
      </c>
      <c r="C959" s="88" t="s">
        <v>420</v>
      </c>
    </row>
    <row r="961" customFormat="false" ht="11.25" hidden="false" customHeight="false" outlineLevel="0" collapsed="false">
      <c r="A961" s="87" t="s">
        <v>146</v>
      </c>
      <c r="B961" s="88" t="s">
        <v>1240</v>
      </c>
    </row>
    <row r="963" customFormat="false" ht="11.25" hidden="false" customHeight="false" outlineLevel="0" collapsed="false">
      <c r="A963" s="91" t="s">
        <v>1241</v>
      </c>
      <c r="B963" s="90"/>
      <c r="C963" s="90"/>
    </row>
    <row r="965" customFormat="false" ht="11.25" hidden="false" customHeight="false" outlineLevel="0" collapsed="false">
      <c r="A965" s="87" t="s">
        <v>150</v>
      </c>
      <c r="B965" s="88" t="s">
        <v>1242</v>
      </c>
      <c r="C965" s="88" t="s">
        <v>595</v>
      </c>
    </row>
    <row r="966" customFormat="false" ht="11.25" hidden="false" customHeight="false" outlineLevel="0" collapsed="false">
      <c r="A966" s="87" t="s">
        <v>150</v>
      </c>
      <c r="B966" s="88" t="s">
        <v>1243</v>
      </c>
      <c r="C966" s="88" t="s">
        <v>211</v>
      </c>
    </row>
    <row r="967" customFormat="false" ht="11.25" hidden="false" customHeight="false" outlineLevel="0" collapsed="false">
      <c r="A967" s="87" t="s">
        <v>150</v>
      </c>
      <c r="B967" s="88" t="s">
        <v>1244</v>
      </c>
      <c r="C967" s="88" t="s">
        <v>1245</v>
      </c>
    </row>
    <row r="969" customFormat="false" ht="11.25" hidden="false" customHeight="false" outlineLevel="0" collapsed="false">
      <c r="A969" s="87" t="s">
        <v>114</v>
      </c>
      <c r="B969" s="88" t="s">
        <v>1246</v>
      </c>
      <c r="C969" s="88" t="s">
        <v>1247</v>
      </c>
    </row>
    <row r="970" customFormat="false" ht="11.25" hidden="false" customHeight="false" outlineLevel="0" collapsed="false">
      <c r="A970" s="87" t="s">
        <v>114</v>
      </c>
      <c r="B970" s="88" t="s">
        <v>1248</v>
      </c>
      <c r="C970" s="88" t="s">
        <v>991</v>
      </c>
    </row>
    <row r="971" customFormat="false" ht="11.25" hidden="false" customHeight="false" outlineLevel="0" collapsed="false">
      <c r="A971" s="87" t="s">
        <v>114</v>
      </c>
      <c r="B971" s="88" t="s">
        <v>1249</v>
      </c>
      <c r="C971" s="88" t="s">
        <v>466</v>
      </c>
    </row>
    <row r="972" customFormat="false" ht="11.25" hidden="false" customHeight="false" outlineLevel="0" collapsed="false">
      <c r="A972" s="87" t="s">
        <v>114</v>
      </c>
      <c r="B972" s="88" t="s">
        <v>1250</v>
      </c>
      <c r="C972" s="88" t="s">
        <v>1251</v>
      </c>
    </row>
    <row r="973" customFormat="false" ht="11.25" hidden="false" customHeight="false" outlineLevel="0" collapsed="false">
      <c r="A973" s="87" t="s">
        <v>114</v>
      </c>
      <c r="B973" s="88" t="s">
        <v>1252</v>
      </c>
      <c r="C973" s="88" t="s">
        <v>1253</v>
      </c>
    </row>
    <row r="974" customFormat="false" ht="11.25" hidden="false" customHeight="false" outlineLevel="0" collapsed="false">
      <c r="A974" s="87" t="s">
        <v>114</v>
      </c>
      <c r="B974" s="88" t="s">
        <v>1254</v>
      </c>
      <c r="C974" s="88" t="s">
        <v>1255</v>
      </c>
    </row>
    <row r="975" customFormat="false" ht="11.25" hidden="false" customHeight="false" outlineLevel="0" collapsed="false">
      <c r="A975" s="87" t="s">
        <v>114</v>
      </c>
      <c r="B975" s="88" t="s">
        <v>1256</v>
      </c>
      <c r="C975" s="88" t="s">
        <v>375</v>
      </c>
    </row>
    <row r="976" customFormat="false" ht="11.25" hidden="false" customHeight="false" outlineLevel="0" collapsed="false">
      <c r="A976" s="87" t="s">
        <v>114</v>
      </c>
      <c r="B976" s="88" t="s">
        <v>1257</v>
      </c>
      <c r="C976" s="88" t="s">
        <v>1258</v>
      </c>
    </row>
    <row r="978" customFormat="false" ht="11.25" hidden="false" customHeight="false" outlineLevel="0" collapsed="false">
      <c r="A978" s="87" t="s">
        <v>177</v>
      </c>
      <c r="B978" s="88" t="s">
        <v>1259</v>
      </c>
      <c r="C978" s="88" t="s">
        <v>843</v>
      </c>
    </row>
    <row r="979" customFormat="false" ht="11.25" hidden="false" customHeight="false" outlineLevel="0" collapsed="false">
      <c r="A979" s="87" t="s">
        <v>177</v>
      </c>
      <c r="B979" s="88" t="s">
        <v>1260</v>
      </c>
      <c r="C979" s="88" t="s">
        <v>1261</v>
      </c>
    </row>
    <row r="980" customFormat="false" ht="11.25" hidden="false" customHeight="false" outlineLevel="0" collapsed="false">
      <c r="A980" s="87" t="s">
        <v>177</v>
      </c>
      <c r="B980" s="88" t="s">
        <v>1262</v>
      </c>
      <c r="C980" s="88" t="s">
        <v>1263</v>
      </c>
    </row>
    <row r="981" customFormat="false" ht="11.25" hidden="false" customHeight="false" outlineLevel="0" collapsed="false">
      <c r="A981" s="87" t="s">
        <v>177</v>
      </c>
      <c r="B981" s="88" t="s">
        <v>1264</v>
      </c>
      <c r="C981" s="88" t="s">
        <v>1169</v>
      </c>
    </row>
    <row r="982" customFormat="false" ht="11.25" hidden="false" customHeight="false" outlineLevel="0" collapsed="false">
      <c r="A982" s="87" t="s">
        <v>177</v>
      </c>
      <c r="B982" s="88" t="s">
        <v>1265</v>
      </c>
      <c r="C982" s="88" t="s">
        <v>506</v>
      </c>
    </row>
    <row r="983" customFormat="false" ht="11.25" hidden="false" customHeight="false" outlineLevel="0" collapsed="false">
      <c r="A983" s="87" t="s">
        <v>177</v>
      </c>
      <c r="B983" s="88" t="s">
        <v>1266</v>
      </c>
      <c r="C983" s="88" t="s">
        <v>1148</v>
      </c>
    </row>
    <row r="984" customFormat="false" ht="11.25" hidden="false" customHeight="false" outlineLevel="0" collapsed="false">
      <c r="A984" s="87" t="s">
        <v>177</v>
      </c>
      <c r="B984" s="88" t="s">
        <v>1267</v>
      </c>
      <c r="C984" s="88" t="s">
        <v>269</v>
      </c>
    </row>
    <row r="985" customFormat="false" ht="11.25" hidden="false" customHeight="false" outlineLevel="0" collapsed="false">
      <c r="A985" s="87" t="s">
        <v>177</v>
      </c>
      <c r="B985" s="88" t="s">
        <v>1268</v>
      </c>
      <c r="C985" s="88" t="s">
        <v>1245</v>
      </c>
    </row>
    <row r="987" customFormat="false" ht="11.25" hidden="false" customHeight="false" outlineLevel="0" collapsed="false">
      <c r="A987" s="87" t="s">
        <v>135</v>
      </c>
      <c r="B987" s="88" t="s">
        <v>1269</v>
      </c>
      <c r="C987" s="88" t="s">
        <v>991</v>
      </c>
    </row>
    <row r="988" customFormat="false" ht="11.25" hidden="false" customHeight="false" outlineLevel="0" collapsed="false">
      <c r="A988" s="87" t="s">
        <v>135</v>
      </c>
      <c r="B988" s="88" t="s">
        <v>1270</v>
      </c>
      <c r="C988" s="88" t="s">
        <v>1271</v>
      </c>
    </row>
    <row r="989" customFormat="false" ht="11.25" hidden="false" customHeight="false" outlineLevel="0" collapsed="false">
      <c r="A989" s="87" t="s">
        <v>135</v>
      </c>
      <c r="B989" s="88" t="s">
        <v>1272</v>
      </c>
      <c r="C989" s="88" t="s">
        <v>1251</v>
      </c>
    </row>
    <row r="990" customFormat="false" ht="11.25" hidden="false" customHeight="false" outlineLevel="0" collapsed="false">
      <c r="A990" s="87" t="s">
        <v>135</v>
      </c>
      <c r="B990" s="88" t="s">
        <v>1273</v>
      </c>
      <c r="C990" s="88" t="s">
        <v>1251</v>
      </c>
    </row>
    <row r="992" customFormat="false" ht="11.25" hidden="false" customHeight="false" outlineLevel="0" collapsed="false">
      <c r="A992" s="87" t="s">
        <v>146</v>
      </c>
      <c r="B992" s="88" t="s">
        <v>12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3T06:03:22Z</dcterms:created>
  <dc:creator>ruud</dc:creator>
  <dc:description/>
  <dc:language>en-US</dc:language>
  <cp:lastModifiedBy>ruud</cp:lastModifiedBy>
  <cp:lastPrinted>2005-12-14T11:26:51Z</cp:lastPrinted>
  <dcterms:modified xsi:type="dcterms:W3CDTF">2006-06-02T02:46:46Z</dcterms:modified>
  <cp:revision>0</cp:revision>
  <dc:subject/>
  <dc:title/>
</cp:coreProperties>
</file>